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09586"/>
        <c:axId val="86651414"/>
      </c:lineChart>
      <c:catAx>
        <c:axId val="44809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414"/>
        <c:crossesAt val="0"/>
        <c:auto val="1"/>
        <c:lblAlgn val="ctr"/>
        <c:lblOffset val="100"/>
        <c:noMultiLvlLbl val="0"/>
      </c:catAx>
      <c:valAx>
        <c:axId val="866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5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58240"/>
        <c:axId val="40624712"/>
      </c:lineChart>
      <c:catAx>
        <c:axId val="80958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712"/>
        <c:crossesAt val="0"/>
        <c:auto val="1"/>
        <c:lblAlgn val="ctr"/>
        <c:lblOffset val="100"/>
        <c:noMultiLvlLbl val="0"/>
      </c:catAx>
      <c:valAx>
        <c:axId val="4062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2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770764"/>
        <c:axId val="6147377"/>
      </c:lineChart>
      <c:catAx>
        <c:axId val="46770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77"/>
        <c:crossesAt val="0"/>
        <c:auto val="1"/>
        <c:lblAlgn val="ctr"/>
        <c:lblOffset val="100"/>
        <c:noMultiLvlLbl val="0"/>
      </c:catAx>
      <c:valAx>
        <c:axId val="61473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332691"/>
        <c:axId val="54836170"/>
      </c:scatterChart>
      <c:valAx>
        <c:axId val="36332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170"/>
        <c:crossesAt val="0"/>
        <c:crossBetween val="midCat"/>
      </c:valAx>
      <c:valAx>
        <c:axId val="548361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6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186284"/>
        <c:axId val="32860395"/>
      </c:scatterChart>
      <c:valAx>
        <c:axId val="40186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395"/>
        <c:crossesAt val="0"/>
        <c:crossBetween val="midCat"/>
      </c:valAx>
      <c:valAx>
        <c:axId val="3286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2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