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00853"/>
        <c:axId val="59943390"/>
      </c:lineChart>
      <c:catAx>
        <c:axId val="27600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390"/>
        <c:crossesAt val="0"/>
        <c:auto val="1"/>
        <c:lblAlgn val="ctr"/>
        <c:lblOffset val="100"/>
        <c:noMultiLvlLbl val="0"/>
      </c:catAx>
      <c:valAx>
        <c:axId val="5994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8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7216"/>
        <c:axId val="37241680"/>
      </c:lineChart>
      <c:catAx>
        <c:axId val="3037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680"/>
        <c:crossesAt val="0"/>
        <c:auto val="1"/>
        <c:lblAlgn val="ctr"/>
        <c:lblOffset val="100"/>
        <c:noMultiLvlLbl val="0"/>
      </c:catAx>
      <c:valAx>
        <c:axId val="3724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489986"/>
        <c:axId val="37631991"/>
      </c:lineChart>
      <c:catAx>
        <c:axId val="76489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1991"/>
        <c:crossesAt val="0"/>
        <c:auto val="1"/>
        <c:lblAlgn val="ctr"/>
        <c:lblOffset val="100"/>
        <c:noMultiLvlLbl val="0"/>
      </c:catAx>
      <c:valAx>
        <c:axId val="376319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9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815745"/>
        <c:axId val="11916989"/>
      </c:scatterChart>
      <c:valAx>
        <c:axId val="58815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989"/>
        <c:crossesAt val="0"/>
        <c:crossBetween val="midCat"/>
      </c:valAx>
      <c:valAx>
        <c:axId val="119169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57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717901"/>
        <c:axId val="30176402"/>
      </c:scatterChart>
      <c:valAx>
        <c:axId val="28717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402"/>
        <c:crossesAt val="0"/>
        <c:crossBetween val="midCat"/>
      </c:valAx>
      <c:valAx>
        <c:axId val="3017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9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