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82851"/>
        <c:axId val="37719105"/>
      </c:barChart>
      <c:catAx>
        <c:axId val="7088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105"/>
        <c:auto val="1"/>
        <c:lblAlgn val="ctr"/>
        <c:lblOffset val="100"/>
        <c:noMultiLvlLbl val="0"/>
      </c:catAx>
      <c:valAx>
        <c:axId val="3771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30174"/>
        <c:axId val="34667641"/>
      </c:barChart>
      <c:catAx>
        <c:axId val="2683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641"/>
        <c:auto val="1"/>
        <c:lblAlgn val="ctr"/>
        <c:lblOffset val="100"/>
        <c:noMultiLvlLbl val="0"/>
      </c:catAx>
      <c:valAx>
        <c:axId val="3466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77426"/>
        <c:axId val="737050"/>
      </c:barChart>
      <c:catAx>
        <c:axId val="9987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0"/>
        <c:auto val="1"/>
        <c:lblAlgn val="ctr"/>
        <c:lblOffset val="100"/>
        <c:noMultiLvlLbl val="0"/>
      </c:catAx>
      <c:valAx>
        <c:axId val="7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70669"/>
        <c:axId val="39587748"/>
      </c:barChart>
      <c:catAx>
        <c:axId val="8437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748"/>
        <c:auto val="1"/>
        <c:lblAlgn val="ctr"/>
        <c:lblOffset val="100"/>
        <c:noMultiLvlLbl val="0"/>
      </c:catAx>
      <c:valAx>
        <c:axId val="3958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31582"/>
        <c:axId val="78238532"/>
      </c:barChart>
      <c:catAx>
        <c:axId val="2833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532"/>
        <c:auto val="1"/>
        <c:lblAlgn val="ctr"/>
        <c:lblOffset val="100"/>
        <c:noMultiLvlLbl val="0"/>
      </c:catAx>
      <c:valAx>
        <c:axId val="7823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53813"/>
        <c:axId val="84397864"/>
      </c:barChart>
      <c:catAx>
        <c:axId val="7645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864"/>
        <c:auto val="1"/>
        <c:lblAlgn val="ctr"/>
        <c:lblOffset val="100"/>
        <c:noMultiLvlLbl val="0"/>
      </c:catAx>
      <c:valAx>
        <c:axId val="8439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41725"/>
        <c:axId val="73228966"/>
      </c:barChart>
      <c:catAx>
        <c:axId val="7274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966"/>
        <c:auto val="1"/>
        <c:lblAlgn val="ctr"/>
        <c:lblOffset val="100"/>
        <c:noMultiLvlLbl val="0"/>
      </c:catAx>
      <c:valAx>
        <c:axId val="7322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26319"/>
        <c:axId val="39378353"/>
      </c:barChart>
      <c:catAx>
        <c:axId val="9362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353"/>
        <c:auto val="1"/>
        <c:lblAlgn val="ctr"/>
        <c:lblOffset val="100"/>
        <c:noMultiLvlLbl val="0"/>
      </c:catAx>
      <c:valAx>
        <c:axId val="3937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97437"/>
        <c:axId val="70575469"/>
      </c:barChart>
      <c:catAx>
        <c:axId val="5389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469"/>
        <c:auto val="1"/>
        <c:lblAlgn val="ctr"/>
        <c:lblOffset val="100"/>
        <c:noMultiLvlLbl val="0"/>
      </c:catAx>
      <c:valAx>
        <c:axId val="7057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73540"/>
        <c:axId val="7258521"/>
      </c:barChart>
      <c:catAx>
        <c:axId val="6187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21"/>
        <c:auto val="1"/>
        <c:lblAlgn val="ctr"/>
        <c:lblOffset val="100"/>
        <c:noMultiLvlLbl val="0"/>
      </c:catAx>
      <c:valAx>
        <c:axId val="72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1707"/>
        <c:axId val="96728445"/>
      </c:barChart>
      <c:catAx>
        <c:axId val="281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445"/>
        <c:auto val="1"/>
        <c:lblAlgn val="ctr"/>
        <c:lblOffset val="100"/>
        <c:noMultiLvlLbl val="0"/>
      </c:catAx>
      <c:valAx>
        <c:axId val="9672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49114"/>
        <c:axId val="73371451"/>
      </c:barChart>
      <c:catAx>
        <c:axId val="2954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451"/>
        <c:auto val="1"/>
        <c:lblAlgn val="ctr"/>
        <c:lblOffset val="100"/>
        <c:noMultiLvlLbl val="0"/>
      </c:catAx>
      <c:valAx>
        <c:axId val="7337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17640"/>
        <c:axId val="378350"/>
      </c:barChart>
      <c:catAx>
        <c:axId val="8791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0"/>
        <c:auto val="1"/>
        <c:lblAlgn val="ctr"/>
        <c:lblOffset val="100"/>
        <c:noMultiLvlLbl val="0"/>
      </c:catAx>
      <c:valAx>
        <c:axId val="37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81005"/>
        <c:axId val="89991115"/>
      </c:barChart>
      <c:catAx>
        <c:axId val="3038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115"/>
        <c:auto val="1"/>
        <c:lblAlgn val="ctr"/>
        <c:lblOffset val="100"/>
        <c:noMultiLvlLbl val="0"/>
      </c:catAx>
      <c:valAx>
        <c:axId val="8999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6437"/>
        <c:axId val="55268929"/>
      </c:barChart>
      <c:catAx>
        <c:axId val="846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929"/>
        <c:auto val="1"/>
        <c:lblAlgn val="ctr"/>
        <c:lblOffset val="100"/>
        <c:noMultiLvlLbl val="0"/>
      </c:catAx>
      <c:valAx>
        <c:axId val="5526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33600"/>
        <c:axId val="12347490"/>
      </c:barChart>
      <c:catAx>
        <c:axId val="9593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490"/>
        <c:auto val="1"/>
        <c:lblAlgn val="ctr"/>
        <c:lblOffset val="100"/>
        <c:noMultiLvlLbl val="0"/>
      </c:catAx>
      <c:valAx>
        <c:axId val="1234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64529"/>
        <c:axId val="76517840"/>
      </c:barChart>
      <c:catAx>
        <c:axId val="5616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840"/>
        <c:auto val="1"/>
        <c:lblAlgn val="ctr"/>
        <c:lblOffset val="100"/>
        <c:noMultiLvlLbl val="0"/>
      </c:catAx>
      <c:valAx>
        <c:axId val="7651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98944"/>
        <c:axId val="91974507"/>
      </c:barChart>
      <c:catAx>
        <c:axId val="2499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507"/>
        <c:auto val="1"/>
        <c:lblAlgn val="ctr"/>
        <c:lblOffset val="100"/>
        <c:noMultiLvlLbl val="0"/>
      </c:catAx>
      <c:valAx>
        <c:axId val="9197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