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93619"/>
        <c:axId val="66185556"/>
      </c:scatterChart>
      <c:valAx>
        <c:axId val="5059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56"/>
        <c:crossesAt val="0"/>
        <c:crossBetween val="midCat"/>
      </c:valAx>
      <c:valAx>
        <c:axId val="6618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16463"/>
        <c:axId val="76458870"/>
      </c:scatterChart>
      <c:valAx>
        <c:axId val="1241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870"/>
        <c:crossesAt val="0"/>
        <c:crossBetween val="midCat"/>
      </c:valAx>
      <c:valAx>
        <c:axId val="7645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6736"/>
        <c:axId val="32091474"/>
      </c:scatterChart>
      <c:valAx>
        <c:axId val="3141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474"/>
        <c:crossesAt val="0"/>
        <c:crossBetween val="midCat"/>
      </c:valAx>
      <c:valAx>
        <c:axId val="3209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00711"/>
        <c:axId val="37679697"/>
      </c:scatterChart>
      <c:valAx>
        <c:axId val="1090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97"/>
        <c:crossesAt val="0"/>
        <c:crossBetween val="midCat"/>
      </c:valAx>
      <c:valAx>
        <c:axId val="3767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