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90698"/>
        <c:axId val="56035839"/>
      </c:barChart>
      <c:catAx>
        <c:axId val="868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39"/>
        <c:auto val="1"/>
        <c:lblAlgn val="ctr"/>
        <c:lblOffset val="100"/>
        <c:noMultiLvlLbl val="0"/>
      </c:catAx>
      <c:valAx>
        <c:axId val="560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923"/>
        <c:axId val="56726652"/>
      </c:barChart>
      <c:catAx>
        <c:axId val="652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652"/>
        <c:auto val="1"/>
        <c:lblAlgn val="ctr"/>
        <c:lblOffset val="100"/>
        <c:noMultiLvlLbl val="0"/>
      </c:catAx>
      <c:valAx>
        <c:axId val="567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76530"/>
        <c:axId val="16424905"/>
      </c:barChart>
      <c:catAx>
        <c:axId val="597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905"/>
        <c:auto val="1"/>
        <c:lblAlgn val="ctr"/>
        <c:lblOffset val="100"/>
        <c:noMultiLvlLbl val="0"/>
      </c:catAx>
      <c:valAx>
        <c:axId val="164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19612"/>
        <c:axId val="88380852"/>
      </c:barChart>
      <c:catAx>
        <c:axId val="871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852"/>
        <c:auto val="1"/>
        <c:lblAlgn val="ctr"/>
        <c:lblOffset val="100"/>
        <c:noMultiLvlLbl val="0"/>
      </c:catAx>
      <c:valAx>
        <c:axId val="883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1788"/>
        <c:axId val="80176470"/>
      </c:barChart>
      <c:catAx>
        <c:axId val="227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70"/>
        <c:auto val="1"/>
        <c:lblAlgn val="ctr"/>
        <c:lblOffset val="100"/>
        <c:noMultiLvlLbl val="0"/>
      </c:catAx>
      <c:valAx>
        <c:axId val="801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77180"/>
        <c:axId val="88890242"/>
      </c:barChart>
      <c:catAx>
        <c:axId val="783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242"/>
        <c:auto val="1"/>
        <c:lblAlgn val="ctr"/>
        <c:lblOffset val="100"/>
        <c:noMultiLvlLbl val="0"/>
      </c:catAx>
      <c:valAx>
        <c:axId val="888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4122"/>
        <c:axId val="62603279"/>
      </c:barChart>
      <c:catAx>
        <c:axId val="192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79"/>
        <c:auto val="1"/>
        <c:lblAlgn val="ctr"/>
        <c:lblOffset val="100"/>
        <c:noMultiLvlLbl val="0"/>
      </c:catAx>
      <c:valAx>
        <c:axId val="626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2636"/>
        <c:axId val="97742819"/>
      </c:barChart>
      <c:catAx>
        <c:axId val="399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819"/>
        <c:auto val="1"/>
        <c:lblAlgn val="ctr"/>
        <c:lblOffset val="100"/>
        <c:noMultiLvlLbl val="0"/>
      </c:catAx>
      <c:valAx>
        <c:axId val="977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9063"/>
        <c:axId val="68684286"/>
      </c:barChart>
      <c:catAx>
        <c:axId val="216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286"/>
        <c:auto val="1"/>
        <c:lblAlgn val="ctr"/>
        <c:lblOffset val="100"/>
        <c:noMultiLvlLbl val="0"/>
      </c:catAx>
      <c:valAx>
        <c:axId val="686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1678"/>
        <c:axId val="35143575"/>
      </c:barChart>
      <c:catAx>
        <c:axId val="916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575"/>
        <c:auto val="1"/>
        <c:lblAlgn val="ctr"/>
        <c:lblOffset val="100"/>
        <c:noMultiLvlLbl val="0"/>
      </c:catAx>
      <c:valAx>
        <c:axId val="351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08252"/>
        <c:axId val="11844413"/>
      </c:barChart>
      <c:catAx>
        <c:axId val="554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413"/>
        <c:auto val="1"/>
        <c:lblAlgn val="ctr"/>
        <c:lblOffset val="100"/>
        <c:noMultiLvlLbl val="0"/>
      </c:catAx>
      <c:valAx>
        <c:axId val="118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1548"/>
        <c:axId val="12685530"/>
      </c:barChart>
      <c:catAx>
        <c:axId val="625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530"/>
        <c:auto val="1"/>
        <c:lblAlgn val="ctr"/>
        <c:lblOffset val="100"/>
        <c:noMultiLvlLbl val="0"/>
      </c:catAx>
      <c:valAx>
        <c:axId val="12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8847"/>
        <c:axId val="83515962"/>
      </c:barChart>
      <c:catAx>
        <c:axId val="159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62"/>
        <c:auto val="1"/>
        <c:lblAlgn val="ctr"/>
        <c:lblOffset val="100"/>
        <c:noMultiLvlLbl val="0"/>
      </c:catAx>
      <c:valAx>
        <c:axId val="835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9656"/>
        <c:axId val="23914513"/>
      </c:barChart>
      <c:catAx>
        <c:axId val="385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13"/>
        <c:auto val="1"/>
        <c:lblAlgn val="ctr"/>
        <c:lblOffset val="100"/>
        <c:noMultiLvlLbl val="0"/>
      </c:catAx>
      <c:valAx>
        <c:axId val="239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08508"/>
        <c:axId val="38575580"/>
      </c:barChart>
      <c:catAx>
        <c:axId val="488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80"/>
        <c:auto val="1"/>
        <c:lblAlgn val="ctr"/>
        <c:lblOffset val="100"/>
        <c:noMultiLvlLbl val="0"/>
      </c:catAx>
      <c:valAx>
        <c:axId val="385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1582"/>
        <c:axId val="63849061"/>
      </c:barChart>
      <c:catAx>
        <c:axId val="442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061"/>
        <c:auto val="1"/>
        <c:lblAlgn val="ctr"/>
        <c:lblOffset val="100"/>
        <c:noMultiLvlLbl val="0"/>
      </c:catAx>
      <c:valAx>
        <c:axId val="638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8831"/>
        <c:axId val="2897618"/>
      </c:barChart>
      <c:catAx>
        <c:axId val="430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18"/>
        <c:auto val="1"/>
        <c:lblAlgn val="ctr"/>
        <c:lblOffset val="100"/>
        <c:noMultiLvlLbl val="0"/>
      </c:catAx>
      <c:valAx>
        <c:axId val="28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8602"/>
        <c:axId val="12956204"/>
      </c:barChart>
      <c:catAx>
        <c:axId val="178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204"/>
        <c:auto val="1"/>
        <c:lblAlgn val="ctr"/>
        <c:lblOffset val="100"/>
        <c:noMultiLvlLbl val="0"/>
      </c:catAx>
      <c:valAx>
        <c:axId val="129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