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1604"/>
        <c:axId val="46712938"/>
      </c:scatterChart>
      <c:valAx>
        <c:axId val="231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938"/>
        <c:crossesAt val="0"/>
        <c:crossBetween val="midCat"/>
      </c:valAx>
      <c:valAx>
        <c:axId val="4671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7143"/>
        <c:axId val="68716978"/>
      </c:scatterChart>
      <c:valAx>
        <c:axId val="7346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78"/>
        <c:crossesAt val="0"/>
        <c:crossBetween val="midCat"/>
      </c:valAx>
      <c:valAx>
        <c:axId val="6871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12898"/>
        <c:axId val="26873408"/>
      </c:scatterChart>
      <c:valAx>
        <c:axId val="9361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08"/>
        <c:crossesAt val="0"/>
        <c:crossBetween val="midCat"/>
      </c:valAx>
      <c:valAx>
        <c:axId val="2687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8649"/>
        <c:axId val="17132737"/>
      </c:scatterChart>
      <c:valAx>
        <c:axId val="8812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737"/>
        <c:crossesAt val="0"/>
        <c:crossBetween val="midCat"/>
      </c:valAx>
      <c:valAx>
        <c:axId val="1713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