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3754704"/>
        <c:axId val="495304"/>
      </c:barChart>
      <c:catAx>
        <c:axId val="2375470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95304"/>
        <c:crossesAt val="0"/>
        <c:auto val="1"/>
        <c:lblAlgn val="ctr"/>
        <c:lblOffset val="100"/>
        <c:noMultiLvlLbl val="0"/>
      </c:catAx>
      <c:valAx>
        <c:axId val="49530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375470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6511744"/>
        <c:axId val="3500786"/>
      </c:barChart>
      <c:catAx>
        <c:axId val="1651174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500786"/>
        <c:crossesAt val="0"/>
        <c:auto val="1"/>
        <c:lblAlgn val="ctr"/>
        <c:lblOffset val="100"/>
        <c:noMultiLvlLbl val="0"/>
      </c:catAx>
      <c:valAx>
        <c:axId val="350078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651174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