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13080"/>
        <c:axId val="28746364"/>
      </c:scatterChart>
      <c:valAx>
        <c:axId val="98413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364"/>
        <c:crossesAt val="0"/>
        <c:crossBetween val="midCat"/>
      </c:valAx>
      <c:valAx>
        <c:axId val="2874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00060"/>
        <c:axId val="74868341"/>
      </c:scatterChart>
      <c:valAx>
        <c:axId val="47600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341"/>
        <c:crossesAt val="0"/>
        <c:crossBetween val="midCat"/>
      </c:valAx>
      <c:valAx>
        <c:axId val="7486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