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65274"/>
        <c:axId val="63818429"/>
      </c:scatterChart>
      <c:valAx>
        <c:axId val="91565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429"/>
        <c:crossesAt val="0"/>
        <c:crossBetween val="midCat"/>
      </c:valAx>
      <c:valAx>
        <c:axId val="63818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00850"/>
        <c:axId val="28739379"/>
      </c:scatterChart>
      <c:valAx>
        <c:axId val="59600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379"/>
        <c:crossesAt val="0"/>
        <c:crossBetween val="midCat"/>
      </c:valAx>
      <c:valAx>
        <c:axId val="2873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