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92256"/>
        <c:axId val="55865916"/>
      </c:scatterChart>
      <c:valAx>
        <c:axId val="45492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916"/>
        <c:crossesAt val="0"/>
        <c:crossBetween val="midCat"/>
      </c:valAx>
      <c:valAx>
        <c:axId val="5586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46064"/>
        <c:axId val="31548357"/>
      </c:scatterChart>
      <c:valAx>
        <c:axId val="33646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357"/>
        <c:crossesAt val="0"/>
        <c:crossBetween val="midCat"/>
      </c:valAx>
      <c:valAx>
        <c:axId val="31548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