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995960"/>
        <c:axId val="65409423"/>
      </c:scatterChart>
      <c:valAx>
        <c:axId val="18995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423"/>
        <c:crossesAt val="0"/>
        <c:crossBetween val="midCat"/>
      </c:valAx>
      <c:valAx>
        <c:axId val="65409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5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55825"/>
        <c:axId val="78665790"/>
      </c:scatterChart>
      <c:valAx>
        <c:axId val="8965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790"/>
        <c:crossesAt val="0"/>
        <c:crossBetween val="midCat"/>
      </c:valAx>
      <c:valAx>
        <c:axId val="7866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