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1120"/>
        <c:axId val="81876885"/>
      </c:scatterChart>
      <c:valAx>
        <c:axId val="1561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885"/>
        <c:crossesAt val="0"/>
        <c:crossBetween val="midCat"/>
      </c:valAx>
      <c:valAx>
        <c:axId val="81876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832425"/>
        <c:axId val="19111045"/>
      </c:scatterChart>
      <c:valAx>
        <c:axId val="39832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045"/>
        <c:crossesAt val="0"/>
        <c:crossBetween val="midCat"/>
      </c:valAx>
      <c:valAx>
        <c:axId val="19111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