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98182"/>
        <c:axId val="97848955"/>
      </c:scatterChart>
      <c:valAx>
        <c:axId val="13498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55"/>
        <c:crossesAt val="0"/>
        <c:crossBetween val="midCat"/>
      </c:valAx>
      <c:valAx>
        <c:axId val="9784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95354"/>
        <c:axId val="91350648"/>
      </c:scatterChart>
      <c:valAx>
        <c:axId val="2719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48"/>
        <c:crossesAt val="0"/>
        <c:crossBetween val="midCat"/>
      </c:valAx>
      <c:valAx>
        <c:axId val="9135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