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38963"/>
        <c:axId val="67430534"/>
      </c:scatterChart>
      <c:valAx>
        <c:axId val="83538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534"/>
        <c:crossesAt val="0"/>
        <c:crossBetween val="midCat"/>
      </c:valAx>
      <c:valAx>
        <c:axId val="67430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79497"/>
        <c:axId val="76859990"/>
      </c:scatterChart>
      <c:valAx>
        <c:axId val="75279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990"/>
        <c:crossesAt val="0"/>
        <c:crossBetween val="midCat"/>
      </c:valAx>
      <c:valAx>
        <c:axId val="76859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