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092346"/>
        <c:axId val="74130426"/>
      </c:barChart>
      <c:catAx>
        <c:axId val="47092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30426"/>
        <c:crossesAt val="0"/>
        <c:auto val="1"/>
        <c:lblAlgn val="ctr"/>
        <c:lblOffset val="100"/>
        <c:noMultiLvlLbl val="0"/>
      </c:catAx>
      <c:valAx>
        <c:axId val="7413042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923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587296"/>
        <c:axId val="31039826"/>
      </c:barChart>
      <c:catAx>
        <c:axId val="91587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39826"/>
        <c:crossesAt val="0"/>
        <c:auto val="1"/>
        <c:lblAlgn val="ctr"/>
        <c:lblOffset val="100"/>
        <c:noMultiLvlLbl val="0"/>
      </c:catAx>
      <c:valAx>
        <c:axId val="310398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872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2527083"/>
        <c:axId val="45319139"/>
      </c:barChart>
      <c:catAx>
        <c:axId val="52527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19139"/>
        <c:crossesAt val="0"/>
        <c:auto val="1"/>
        <c:lblAlgn val="ctr"/>
        <c:lblOffset val="100"/>
        <c:noMultiLvlLbl val="0"/>
      </c:catAx>
      <c:valAx>
        <c:axId val="453191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270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251370"/>
        <c:axId val="31096037"/>
      </c:barChart>
      <c:catAx>
        <c:axId val="4251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96037"/>
        <c:crossesAt val="0"/>
        <c:auto val="1"/>
        <c:lblAlgn val="ctr"/>
        <c:lblOffset val="100"/>
        <c:noMultiLvlLbl val="0"/>
      </c:catAx>
      <c:valAx>
        <c:axId val="310960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13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717505"/>
        <c:axId val="28540002"/>
      </c:barChart>
      <c:catAx>
        <c:axId val="66717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40002"/>
        <c:crossesAt val="0"/>
        <c:auto val="1"/>
        <c:lblAlgn val="ctr"/>
        <c:lblOffset val="100"/>
        <c:noMultiLvlLbl val="0"/>
      </c:catAx>
      <c:valAx>
        <c:axId val="285400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175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2314592"/>
        <c:axId val="69144852"/>
      </c:barChart>
      <c:catAx>
        <c:axId val="32314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44852"/>
        <c:crossesAt val="0"/>
        <c:auto val="1"/>
        <c:lblAlgn val="ctr"/>
        <c:lblOffset val="100"/>
        <c:noMultiLvlLbl val="0"/>
      </c:catAx>
      <c:valAx>
        <c:axId val="6914485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145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9641056"/>
        <c:axId val="90330699"/>
      </c:barChart>
      <c:catAx>
        <c:axId val="5964105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0330699"/>
        <c:crossesAt val="0"/>
        <c:auto val="1"/>
        <c:lblAlgn val="ctr"/>
        <c:lblOffset val="100"/>
        <c:noMultiLvlLbl val="0"/>
      </c:catAx>
      <c:valAx>
        <c:axId val="9033069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410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