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149594"/>
        <c:axId val="2524142"/>
      </c:scatterChart>
      <c:valAx>
        <c:axId val="611495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42"/>
        <c:crossesAt val="0"/>
        <c:crossBetween val="midCat"/>
      </c:valAx>
      <c:valAx>
        <c:axId val="252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19777"/>
        <c:axId val="90213555"/>
      </c:scatterChart>
      <c:valAx>
        <c:axId val="731197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555"/>
        <c:crossesAt val="0"/>
        <c:crossBetween val="midCat"/>
      </c:valAx>
      <c:valAx>
        <c:axId val="9021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8449"/>
        <c:axId val="72719127"/>
      </c:scatterChart>
      <c:valAx>
        <c:axId val="978384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127"/>
        <c:crossesAt val="0"/>
        <c:crossBetween val="midCat"/>
      </c:valAx>
      <c:valAx>
        <c:axId val="72719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1062"/>
        <c:axId val="79965470"/>
      </c:scatterChart>
      <c:valAx>
        <c:axId val="917810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70"/>
        <c:crossesAt val="0"/>
        <c:crossBetween val="midCat"/>
      </c:valAx>
      <c:valAx>
        <c:axId val="79965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632"/>
        <c:axId val="73696620"/>
      </c:scatterChart>
      <c:valAx>
        <c:axId val="24486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620"/>
        <c:crossesAt val="0"/>
        <c:crossBetween val="midCat"/>
      </c:valAx>
      <c:valAx>
        <c:axId val="73696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27866"/>
        <c:axId val="81703189"/>
      </c:scatterChart>
      <c:valAx>
        <c:axId val="865278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189"/>
        <c:crossesAt val="0"/>
        <c:crossBetween val="midCat"/>
      </c:valAx>
      <c:valAx>
        <c:axId val="8170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28668"/>
        <c:axId val="18725862"/>
      </c:scatterChart>
      <c:valAx>
        <c:axId val="320286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862"/>
        <c:crossesAt val="0"/>
        <c:crossBetween val="midCat"/>
      </c:valAx>
      <c:valAx>
        <c:axId val="1872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90961"/>
        <c:axId val="68243953"/>
      </c:scatterChart>
      <c:valAx>
        <c:axId val="559909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953"/>
        <c:crossesAt val="0"/>
        <c:crossBetween val="midCat"/>
      </c:valAx>
      <c:valAx>
        <c:axId val="6824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1748"/>
        <c:axId val="38262190"/>
      </c:scatterChart>
      <c:valAx>
        <c:axId val="579917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190"/>
        <c:crossesAt val="0"/>
        <c:crossBetween val="midCat"/>
      </c:valAx>
      <c:valAx>
        <c:axId val="38262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6931"/>
        <c:axId val="52458234"/>
      </c:scatterChart>
      <c:valAx>
        <c:axId val="874269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234"/>
        <c:crossesAt val="0"/>
        <c:crossBetween val="midCat"/>
      </c:valAx>
      <c:valAx>
        <c:axId val="5245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02203"/>
        <c:axId val="28190505"/>
      </c:scatterChart>
      <c:valAx>
        <c:axId val="273022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05"/>
        <c:crossesAt val="0"/>
        <c:crossBetween val="midCat"/>
      </c:valAx>
      <c:valAx>
        <c:axId val="2819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034280"/>
        <c:axId val="31091625"/>
      </c:scatterChart>
      <c:valAx>
        <c:axId val="820342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625"/>
        <c:crossesAt val="0"/>
        <c:crossBetween val="midCat"/>
      </c:valAx>
      <c:valAx>
        <c:axId val="3109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