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493493"/>
        <c:axId val="99472515"/>
      </c:scatterChart>
      <c:valAx>
        <c:axId val="464934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515"/>
        <c:crossesAt val="0"/>
        <c:crossBetween val="midCat"/>
      </c:valAx>
      <c:valAx>
        <c:axId val="99472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33817"/>
        <c:axId val="69514856"/>
      </c:scatterChart>
      <c:valAx>
        <c:axId val="369338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856"/>
        <c:crossesAt val="0"/>
        <c:crossBetween val="midCat"/>
      </c:valAx>
      <c:valAx>
        <c:axId val="69514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21972"/>
        <c:axId val="34286723"/>
      </c:scatterChart>
      <c:valAx>
        <c:axId val="661219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723"/>
        <c:crossesAt val="0"/>
        <c:crossBetween val="midCat"/>
      </c:valAx>
      <c:valAx>
        <c:axId val="34286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85684"/>
        <c:axId val="47102791"/>
      </c:scatterChart>
      <c:valAx>
        <c:axId val="899856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791"/>
        <c:crossesAt val="0"/>
        <c:crossBetween val="midCat"/>
      </c:valAx>
      <c:valAx>
        <c:axId val="47102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15020"/>
        <c:axId val="47456487"/>
      </c:scatterChart>
      <c:valAx>
        <c:axId val="900150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487"/>
        <c:crossesAt val="0"/>
        <c:crossBetween val="midCat"/>
      </c:valAx>
      <c:valAx>
        <c:axId val="47456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67362"/>
        <c:axId val="53509867"/>
      </c:scatterChart>
      <c:valAx>
        <c:axId val="255673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867"/>
        <c:crossesAt val="0"/>
        <c:crossBetween val="midCat"/>
      </c:valAx>
      <c:valAx>
        <c:axId val="53509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16271"/>
        <c:axId val="95135624"/>
      </c:scatterChart>
      <c:valAx>
        <c:axId val="613162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624"/>
        <c:crossesAt val="0"/>
        <c:crossBetween val="midCat"/>
      </c:valAx>
      <c:valAx>
        <c:axId val="95135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91552"/>
        <c:axId val="29539515"/>
      </c:scatterChart>
      <c:valAx>
        <c:axId val="798915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515"/>
        <c:crossesAt val="0"/>
        <c:crossBetween val="midCat"/>
      </c:valAx>
      <c:valAx>
        <c:axId val="29539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75805"/>
        <c:axId val="69583080"/>
      </c:scatterChart>
      <c:valAx>
        <c:axId val="757758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080"/>
        <c:crossesAt val="0"/>
        <c:crossBetween val="midCat"/>
      </c:valAx>
      <c:valAx>
        <c:axId val="69583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92031"/>
        <c:axId val="84363959"/>
      </c:scatterChart>
      <c:valAx>
        <c:axId val="535920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959"/>
        <c:crossesAt val="0"/>
        <c:crossBetween val="midCat"/>
      </c:valAx>
      <c:valAx>
        <c:axId val="84363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74888"/>
        <c:axId val="18615883"/>
      </c:scatterChart>
      <c:valAx>
        <c:axId val="917748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883"/>
        <c:crossesAt val="0"/>
        <c:crossBetween val="midCat"/>
      </c:valAx>
      <c:valAx>
        <c:axId val="18615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986362"/>
        <c:axId val="76081015"/>
      </c:scatterChart>
      <c:valAx>
        <c:axId val="479863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015"/>
        <c:crossesAt val="0"/>
        <c:crossBetween val="midCat"/>
      </c:valAx>
      <c:valAx>
        <c:axId val="76081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