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111523"/>
        <c:axId val="74952519"/>
      </c:scatterChart>
      <c:valAx>
        <c:axId val="861115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519"/>
        <c:crossesAt val="0"/>
        <c:crossBetween val="midCat"/>
      </c:valAx>
      <c:valAx>
        <c:axId val="74952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35195"/>
        <c:axId val="81852010"/>
      </c:scatterChart>
      <c:valAx>
        <c:axId val="299351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010"/>
        <c:crossesAt val="0"/>
        <c:crossBetween val="midCat"/>
      </c:valAx>
      <c:valAx>
        <c:axId val="81852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85716"/>
        <c:axId val="20086062"/>
      </c:scatterChart>
      <c:valAx>
        <c:axId val="418857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062"/>
        <c:crossesAt val="0"/>
        <c:crossBetween val="midCat"/>
      </c:valAx>
      <c:valAx>
        <c:axId val="20086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29608"/>
        <c:axId val="79922177"/>
      </c:scatterChart>
      <c:valAx>
        <c:axId val="632296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177"/>
        <c:crossesAt val="0"/>
        <c:crossBetween val="midCat"/>
      </c:valAx>
      <c:valAx>
        <c:axId val="79922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56990"/>
        <c:axId val="32497917"/>
      </c:scatterChart>
      <c:valAx>
        <c:axId val="124569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917"/>
        <c:crossesAt val="0"/>
        <c:crossBetween val="midCat"/>
      </c:valAx>
      <c:valAx>
        <c:axId val="32497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26856"/>
        <c:axId val="64873873"/>
      </c:scatterChart>
      <c:valAx>
        <c:axId val="365268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873"/>
        <c:crossesAt val="0"/>
        <c:crossBetween val="midCat"/>
      </c:valAx>
      <c:valAx>
        <c:axId val="64873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37563"/>
        <c:axId val="43747820"/>
      </c:scatterChart>
      <c:valAx>
        <c:axId val="285375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820"/>
        <c:crossesAt val="0"/>
        <c:crossBetween val="midCat"/>
      </c:valAx>
      <c:valAx>
        <c:axId val="43747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03760"/>
        <c:axId val="86746247"/>
      </c:scatterChart>
      <c:valAx>
        <c:axId val="863037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247"/>
        <c:crossesAt val="0"/>
        <c:crossBetween val="midCat"/>
      </c:valAx>
      <c:valAx>
        <c:axId val="86746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33003"/>
        <c:axId val="51608681"/>
      </c:scatterChart>
      <c:valAx>
        <c:axId val="331330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681"/>
        <c:crossesAt val="0"/>
        <c:crossBetween val="midCat"/>
      </c:valAx>
      <c:valAx>
        <c:axId val="51608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13014"/>
        <c:axId val="52973936"/>
      </c:scatterChart>
      <c:valAx>
        <c:axId val="809130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936"/>
        <c:crossesAt val="0"/>
        <c:crossBetween val="midCat"/>
      </c:valAx>
      <c:valAx>
        <c:axId val="52973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43086"/>
        <c:axId val="79793230"/>
      </c:scatterChart>
      <c:valAx>
        <c:axId val="966430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230"/>
        <c:crossesAt val="0"/>
        <c:crossBetween val="midCat"/>
      </c:valAx>
      <c:valAx>
        <c:axId val="79793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866004"/>
        <c:axId val="35416708"/>
      </c:scatterChart>
      <c:valAx>
        <c:axId val="898660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708"/>
        <c:crossesAt val="0"/>
        <c:crossBetween val="midCat"/>
      </c:valAx>
      <c:valAx>
        <c:axId val="35416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