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7405"/>
        <c:axId val="18750874"/>
      </c:lineChart>
      <c:catAx>
        <c:axId val="6696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74"/>
        <c:crossesAt val="0"/>
        <c:auto val="1"/>
        <c:lblAlgn val="ctr"/>
        <c:lblOffset val="100"/>
        <c:noMultiLvlLbl val="0"/>
      </c:catAx>
      <c:valAx>
        <c:axId val="187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3865"/>
        <c:axId val="34911834"/>
      </c:lineChart>
      <c:catAx>
        <c:axId val="46053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34"/>
        <c:crossesAt val="0"/>
        <c:auto val="1"/>
        <c:lblAlgn val="ctr"/>
        <c:lblOffset val="100"/>
        <c:noMultiLvlLbl val="0"/>
      </c:catAx>
      <c:valAx>
        <c:axId val="349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08900"/>
        <c:axId val="81664177"/>
      </c:lineChart>
      <c:catAx>
        <c:axId val="3970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177"/>
        <c:crossesAt val="0"/>
        <c:auto val="1"/>
        <c:lblAlgn val="ctr"/>
        <c:lblOffset val="100"/>
        <c:noMultiLvlLbl val="0"/>
      </c:catAx>
      <c:valAx>
        <c:axId val="81664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5174"/>
        <c:axId val="20087142"/>
      </c:scatterChart>
      <c:valAx>
        <c:axId val="5965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42"/>
        <c:crossesAt val="0"/>
        <c:crossBetween val="midCat"/>
      </c:valAx>
      <c:valAx>
        <c:axId val="20087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513768"/>
        <c:axId val="84886020"/>
      </c:scatterChart>
      <c:valAx>
        <c:axId val="7151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20"/>
        <c:crossesAt val="0"/>
        <c:crossBetween val="midCat"/>
      </c:valAx>
      <c:valAx>
        <c:axId val="848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