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9713"/>
        <c:axId val="29267043"/>
      </c:lineChart>
      <c:catAx>
        <c:axId val="67949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43"/>
        <c:crossesAt val="0"/>
        <c:auto val="1"/>
        <c:lblAlgn val="ctr"/>
        <c:lblOffset val="100"/>
        <c:noMultiLvlLbl val="0"/>
      </c:catAx>
      <c:valAx>
        <c:axId val="292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5608"/>
        <c:axId val="30925918"/>
      </c:lineChart>
      <c:catAx>
        <c:axId val="10335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918"/>
        <c:crossesAt val="0"/>
        <c:auto val="1"/>
        <c:lblAlgn val="ctr"/>
        <c:lblOffset val="100"/>
        <c:noMultiLvlLbl val="0"/>
      </c:catAx>
      <c:valAx>
        <c:axId val="309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51452"/>
        <c:axId val="43699641"/>
      </c:lineChart>
      <c:catAx>
        <c:axId val="8925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641"/>
        <c:crossesAt val="0"/>
        <c:auto val="1"/>
        <c:lblAlgn val="ctr"/>
        <c:lblOffset val="100"/>
        <c:noMultiLvlLbl val="0"/>
      </c:catAx>
      <c:valAx>
        <c:axId val="436996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671521"/>
        <c:axId val="11378600"/>
      </c:scatterChart>
      <c:valAx>
        <c:axId val="4767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00"/>
        <c:crossesAt val="0"/>
        <c:crossBetween val="midCat"/>
      </c:valAx>
      <c:valAx>
        <c:axId val="11378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5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496962"/>
        <c:axId val="6210279"/>
      </c:scatterChart>
      <c:valAx>
        <c:axId val="4649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79"/>
        <c:crossesAt val="0"/>
        <c:crossBetween val="midCat"/>
      </c:valAx>
      <c:valAx>
        <c:axId val="62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9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