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88116"/>
        <c:axId val="53921879"/>
      </c:barChart>
      <c:catAx>
        <c:axId val="691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879"/>
        <c:auto val="1"/>
        <c:lblAlgn val="ctr"/>
        <c:lblOffset val="100"/>
        <c:noMultiLvlLbl val="0"/>
      </c:catAx>
      <c:valAx>
        <c:axId val="539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65803"/>
        <c:axId val="21469410"/>
      </c:barChart>
      <c:catAx>
        <c:axId val="4876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410"/>
        <c:auto val="1"/>
        <c:lblAlgn val="ctr"/>
        <c:lblOffset val="100"/>
        <c:noMultiLvlLbl val="0"/>
      </c:catAx>
      <c:valAx>
        <c:axId val="2146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41611"/>
        <c:axId val="82621191"/>
      </c:barChart>
      <c:catAx>
        <c:axId val="2384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191"/>
        <c:auto val="1"/>
        <c:lblAlgn val="ctr"/>
        <c:lblOffset val="100"/>
        <c:noMultiLvlLbl val="0"/>
      </c:catAx>
      <c:valAx>
        <c:axId val="826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24695"/>
        <c:axId val="12731275"/>
      </c:barChart>
      <c:catAx>
        <c:axId val="4312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275"/>
        <c:auto val="1"/>
        <c:lblAlgn val="ctr"/>
        <c:lblOffset val="100"/>
        <c:noMultiLvlLbl val="0"/>
      </c:catAx>
      <c:valAx>
        <c:axId val="127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77221"/>
        <c:axId val="1826570"/>
      </c:barChart>
      <c:catAx>
        <c:axId val="5337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70"/>
        <c:auto val="1"/>
        <c:lblAlgn val="ctr"/>
        <c:lblOffset val="100"/>
        <c:noMultiLvlLbl val="0"/>
      </c:catAx>
      <c:valAx>
        <c:axId val="18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1018"/>
        <c:axId val="79075774"/>
      </c:barChart>
      <c:catAx>
        <c:axId val="671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774"/>
        <c:auto val="1"/>
        <c:lblAlgn val="ctr"/>
        <c:lblOffset val="100"/>
        <c:noMultiLvlLbl val="0"/>
      </c:catAx>
      <c:valAx>
        <c:axId val="790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31608"/>
        <c:axId val="146113"/>
      </c:barChart>
      <c:catAx>
        <c:axId val="8023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"/>
        <c:auto val="1"/>
        <c:lblAlgn val="ctr"/>
        <c:lblOffset val="100"/>
        <c:noMultiLvlLbl val="0"/>
      </c:catAx>
      <c:valAx>
        <c:axId val="1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52978"/>
        <c:axId val="24148172"/>
      </c:barChart>
      <c:catAx>
        <c:axId val="317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172"/>
        <c:auto val="1"/>
        <c:lblAlgn val="ctr"/>
        <c:lblOffset val="100"/>
        <c:noMultiLvlLbl val="0"/>
      </c:catAx>
      <c:valAx>
        <c:axId val="2414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08090"/>
        <c:axId val="29353805"/>
      </c:barChart>
      <c:catAx>
        <c:axId val="963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805"/>
        <c:auto val="1"/>
        <c:lblAlgn val="ctr"/>
        <c:lblOffset val="100"/>
        <c:noMultiLvlLbl val="0"/>
      </c:catAx>
      <c:valAx>
        <c:axId val="293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61453"/>
        <c:axId val="29836339"/>
      </c:barChart>
      <c:catAx>
        <c:axId val="263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339"/>
        <c:auto val="1"/>
        <c:lblAlgn val="ctr"/>
        <c:lblOffset val="100"/>
        <c:noMultiLvlLbl val="0"/>
      </c:catAx>
      <c:valAx>
        <c:axId val="2983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4576"/>
        <c:axId val="66060466"/>
      </c:barChart>
      <c:catAx>
        <c:axId val="38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466"/>
        <c:auto val="1"/>
        <c:lblAlgn val="ctr"/>
        <c:lblOffset val="100"/>
        <c:noMultiLvlLbl val="0"/>
      </c:catAx>
      <c:valAx>
        <c:axId val="6606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90350"/>
        <c:axId val="70650766"/>
      </c:barChart>
      <c:catAx>
        <c:axId val="2459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766"/>
        <c:auto val="1"/>
        <c:lblAlgn val="ctr"/>
        <c:lblOffset val="100"/>
        <c:noMultiLvlLbl val="0"/>
      </c:catAx>
      <c:valAx>
        <c:axId val="706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05510"/>
        <c:axId val="27782264"/>
      </c:barChart>
      <c:catAx>
        <c:axId val="909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264"/>
        <c:auto val="1"/>
        <c:lblAlgn val="ctr"/>
        <c:lblOffset val="100"/>
        <c:noMultiLvlLbl val="0"/>
      </c:catAx>
      <c:valAx>
        <c:axId val="2778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17650"/>
        <c:axId val="94014475"/>
      </c:barChart>
      <c:catAx>
        <c:axId val="796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75"/>
        <c:auto val="1"/>
        <c:lblAlgn val="ctr"/>
        <c:lblOffset val="100"/>
        <c:noMultiLvlLbl val="0"/>
      </c:catAx>
      <c:valAx>
        <c:axId val="9401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85009"/>
        <c:axId val="21953696"/>
      </c:barChart>
      <c:catAx>
        <c:axId val="216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696"/>
        <c:auto val="1"/>
        <c:lblAlgn val="ctr"/>
        <c:lblOffset val="100"/>
        <c:noMultiLvlLbl val="0"/>
      </c:catAx>
      <c:valAx>
        <c:axId val="219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22376"/>
        <c:axId val="37662072"/>
      </c:barChart>
      <c:catAx>
        <c:axId val="8532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072"/>
        <c:auto val="1"/>
        <c:lblAlgn val="ctr"/>
        <c:lblOffset val="100"/>
        <c:noMultiLvlLbl val="0"/>
      </c:catAx>
      <c:valAx>
        <c:axId val="376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27575"/>
        <c:axId val="67537215"/>
      </c:barChart>
      <c:catAx>
        <c:axId val="8612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215"/>
        <c:auto val="1"/>
        <c:lblAlgn val="ctr"/>
        <c:lblOffset val="100"/>
        <c:noMultiLvlLbl val="0"/>
      </c:catAx>
      <c:valAx>
        <c:axId val="675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0170"/>
        <c:axId val="69566940"/>
      </c:barChart>
      <c:catAx>
        <c:axId val="3794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940"/>
        <c:auto val="1"/>
        <c:lblAlgn val="ctr"/>
        <c:lblOffset val="100"/>
        <c:noMultiLvlLbl val="0"/>
      </c:catAx>
      <c:valAx>
        <c:axId val="6956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