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04753"/>
        <c:axId val="2359838"/>
      </c:scatterChart>
      <c:valAx>
        <c:axId val="6520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8"/>
        <c:crossesAt val="0"/>
        <c:crossBetween val="midCat"/>
      </c:valAx>
      <c:valAx>
        <c:axId val="235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009"/>
        <c:axId val="98112007"/>
      </c:scatterChart>
      <c:valAx>
        <c:axId val="598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07"/>
        <c:crossesAt val="0"/>
        <c:crossBetween val="midCat"/>
      </c:valAx>
      <c:valAx>
        <c:axId val="9811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0328"/>
        <c:axId val="12772971"/>
      </c:scatterChart>
      <c:valAx>
        <c:axId val="574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971"/>
        <c:crossesAt val="0"/>
        <c:crossBetween val="midCat"/>
      </c:valAx>
      <c:valAx>
        <c:axId val="1277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824"/>
        <c:axId val="10285149"/>
      </c:scatterChart>
      <c:valAx>
        <c:axId val="46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49"/>
        <c:crossesAt val="0"/>
        <c:crossBetween val="midCat"/>
      </c:valAx>
      <c:valAx>
        <c:axId val="10285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