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77892"/>
        <c:axId val="71173300"/>
      </c:barChart>
      <c:catAx>
        <c:axId val="932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300"/>
        <c:auto val="1"/>
        <c:lblAlgn val="ctr"/>
        <c:lblOffset val="100"/>
        <c:noMultiLvlLbl val="0"/>
      </c:catAx>
      <c:valAx>
        <c:axId val="711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94928"/>
        <c:axId val="57728803"/>
      </c:barChart>
      <c:catAx>
        <c:axId val="5479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803"/>
        <c:auto val="1"/>
        <c:lblAlgn val="ctr"/>
        <c:lblOffset val="100"/>
        <c:noMultiLvlLbl val="0"/>
      </c:catAx>
      <c:valAx>
        <c:axId val="577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968"/>
        <c:axId val="24628451"/>
      </c:barChart>
      <c:catAx>
        <c:axId val="838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451"/>
        <c:auto val="1"/>
        <c:lblAlgn val="ctr"/>
        <c:lblOffset val="100"/>
        <c:noMultiLvlLbl val="0"/>
      </c:catAx>
      <c:valAx>
        <c:axId val="246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84199"/>
        <c:axId val="56946382"/>
      </c:barChart>
      <c:catAx>
        <c:axId val="590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382"/>
        <c:auto val="1"/>
        <c:lblAlgn val="ctr"/>
        <c:lblOffset val="100"/>
        <c:noMultiLvlLbl val="0"/>
      </c:catAx>
      <c:valAx>
        <c:axId val="569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79086"/>
        <c:axId val="73240820"/>
      </c:barChart>
      <c:catAx>
        <c:axId val="8817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820"/>
        <c:auto val="1"/>
        <c:lblAlgn val="ctr"/>
        <c:lblOffset val="100"/>
        <c:noMultiLvlLbl val="0"/>
      </c:catAx>
      <c:valAx>
        <c:axId val="732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94467"/>
        <c:axId val="13160555"/>
      </c:barChart>
      <c:catAx>
        <c:axId val="8189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555"/>
        <c:auto val="1"/>
        <c:lblAlgn val="ctr"/>
        <c:lblOffset val="100"/>
        <c:noMultiLvlLbl val="0"/>
      </c:catAx>
      <c:valAx>
        <c:axId val="131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8800"/>
        <c:axId val="56240330"/>
      </c:barChart>
      <c:catAx>
        <c:axId val="274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30"/>
        <c:auto val="1"/>
        <c:lblAlgn val="ctr"/>
        <c:lblOffset val="100"/>
        <c:noMultiLvlLbl val="0"/>
      </c:catAx>
      <c:valAx>
        <c:axId val="562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65994"/>
        <c:axId val="15333395"/>
      </c:barChart>
      <c:catAx>
        <c:axId val="226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95"/>
        <c:auto val="1"/>
        <c:lblAlgn val="ctr"/>
        <c:lblOffset val="100"/>
        <c:noMultiLvlLbl val="0"/>
      </c:catAx>
      <c:valAx>
        <c:axId val="153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54836"/>
        <c:axId val="8985987"/>
      </c:barChart>
      <c:catAx>
        <c:axId val="2245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87"/>
        <c:auto val="1"/>
        <c:lblAlgn val="ctr"/>
        <c:lblOffset val="100"/>
        <c:noMultiLvlLbl val="0"/>
      </c:catAx>
      <c:valAx>
        <c:axId val="898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24070"/>
        <c:axId val="86757608"/>
      </c:barChart>
      <c:catAx>
        <c:axId val="702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608"/>
        <c:auto val="1"/>
        <c:lblAlgn val="ctr"/>
        <c:lblOffset val="100"/>
        <c:noMultiLvlLbl val="0"/>
      </c:catAx>
      <c:valAx>
        <c:axId val="867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53997"/>
        <c:axId val="84290304"/>
      </c:barChart>
      <c:catAx>
        <c:axId val="5145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304"/>
        <c:auto val="1"/>
        <c:lblAlgn val="ctr"/>
        <c:lblOffset val="100"/>
        <c:noMultiLvlLbl val="0"/>
      </c:catAx>
      <c:valAx>
        <c:axId val="842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051"/>
        <c:axId val="55694282"/>
      </c:barChart>
      <c:catAx>
        <c:axId val="18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282"/>
        <c:auto val="1"/>
        <c:lblAlgn val="ctr"/>
        <c:lblOffset val="100"/>
        <c:noMultiLvlLbl val="0"/>
      </c:catAx>
      <c:valAx>
        <c:axId val="556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56297"/>
        <c:axId val="62017999"/>
      </c:barChart>
      <c:catAx>
        <c:axId val="745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999"/>
        <c:auto val="1"/>
        <c:lblAlgn val="ctr"/>
        <c:lblOffset val="100"/>
        <c:noMultiLvlLbl val="0"/>
      </c:catAx>
      <c:valAx>
        <c:axId val="6201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6929"/>
        <c:axId val="77234353"/>
      </c:barChart>
      <c:catAx>
        <c:axId val="341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4353"/>
        <c:auto val="1"/>
        <c:lblAlgn val="ctr"/>
        <c:lblOffset val="100"/>
        <c:noMultiLvlLbl val="0"/>
      </c:catAx>
      <c:valAx>
        <c:axId val="772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0754"/>
        <c:axId val="8121143"/>
      </c:barChart>
      <c:catAx>
        <c:axId val="7571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43"/>
        <c:auto val="1"/>
        <c:lblAlgn val="ctr"/>
        <c:lblOffset val="100"/>
        <c:noMultiLvlLbl val="0"/>
      </c:catAx>
      <c:valAx>
        <c:axId val="812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67940"/>
        <c:axId val="7256481"/>
      </c:barChart>
      <c:catAx>
        <c:axId val="8086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81"/>
        <c:auto val="1"/>
        <c:lblAlgn val="ctr"/>
        <c:lblOffset val="100"/>
        <c:noMultiLvlLbl val="0"/>
      </c:catAx>
      <c:valAx>
        <c:axId val="72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7398"/>
        <c:axId val="7174118"/>
      </c:barChart>
      <c:catAx>
        <c:axId val="609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18"/>
        <c:auto val="1"/>
        <c:lblAlgn val="ctr"/>
        <c:lblOffset val="100"/>
        <c:noMultiLvlLbl val="0"/>
      </c:catAx>
      <c:valAx>
        <c:axId val="71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60872"/>
        <c:axId val="45554944"/>
      </c:barChart>
      <c:catAx>
        <c:axId val="631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944"/>
        <c:auto val="1"/>
        <c:lblAlgn val="ctr"/>
        <c:lblOffset val="100"/>
        <c:noMultiLvlLbl val="0"/>
      </c:catAx>
      <c:valAx>
        <c:axId val="455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