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53746"/>
        <c:axId val="40660180"/>
      </c:scatterChart>
      <c:valAx>
        <c:axId val="7175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180"/>
        <c:crossesAt val="0"/>
        <c:crossBetween val="midCat"/>
      </c:valAx>
      <c:valAx>
        <c:axId val="4066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82349"/>
        <c:axId val="37640319"/>
      </c:scatterChart>
      <c:valAx>
        <c:axId val="2048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19"/>
        <c:crossesAt val="0"/>
        <c:crossBetween val="midCat"/>
      </c:valAx>
      <c:valAx>
        <c:axId val="376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22690"/>
        <c:axId val="53044627"/>
      </c:scatterChart>
      <c:valAx>
        <c:axId val="4882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27"/>
        <c:crossesAt val="0"/>
        <c:crossBetween val="midCat"/>
      </c:valAx>
      <c:valAx>
        <c:axId val="5304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8512"/>
        <c:axId val="26708984"/>
      </c:scatterChart>
      <c:valAx>
        <c:axId val="5044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984"/>
        <c:crossesAt val="0"/>
        <c:crossBetween val="midCat"/>
      </c:valAx>
      <c:valAx>
        <c:axId val="2670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