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33113"/>
        <c:axId val="85186370"/>
      </c:scatterChart>
      <c:valAx>
        <c:axId val="5953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370"/>
        <c:crossesAt val="0"/>
        <c:crossBetween val="midCat"/>
      </c:valAx>
      <c:valAx>
        <c:axId val="8518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19123"/>
        <c:axId val="88877429"/>
      </c:scatterChart>
      <c:valAx>
        <c:axId val="70119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429"/>
        <c:crossesAt val="0"/>
        <c:crossBetween val="midCat"/>
      </c:valAx>
      <c:valAx>
        <c:axId val="8887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