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77245"/>
        <c:axId val="68633705"/>
      </c:barChart>
      <c:catAx>
        <c:axId val="25377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3705"/>
        <c:crossesAt val="0"/>
        <c:auto val="1"/>
        <c:lblAlgn val="ctr"/>
        <c:lblOffset val="100"/>
        <c:noMultiLvlLbl val="0"/>
      </c:catAx>
      <c:valAx>
        <c:axId val="6863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7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99123"/>
        <c:axId val="51265791"/>
      </c:barChart>
      <c:catAx>
        <c:axId val="47299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5791"/>
        <c:crossesAt val="0"/>
        <c:auto val="1"/>
        <c:lblAlgn val="ctr"/>
        <c:lblOffset val="100"/>
        <c:noMultiLvlLbl val="0"/>
      </c:catAx>
      <c:valAx>
        <c:axId val="5126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9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