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37949"/>
        <c:axId val="56638444"/>
      </c:barChart>
      <c:catAx>
        <c:axId val="1833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8444"/>
        <c:crossesAt val="0"/>
        <c:auto val="1"/>
        <c:lblAlgn val="ctr"/>
        <c:lblOffset val="100"/>
        <c:noMultiLvlLbl val="0"/>
      </c:catAx>
      <c:valAx>
        <c:axId val="5663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7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65667"/>
        <c:axId val="48150943"/>
      </c:barChart>
      <c:catAx>
        <c:axId val="1006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0943"/>
        <c:crossesAt val="0"/>
        <c:auto val="1"/>
        <c:lblAlgn val="ctr"/>
        <c:lblOffset val="100"/>
        <c:noMultiLvlLbl val="0"/>
      </c:catAx>
      <c:valAx>
        <c:axId val="4815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5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