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53916"/>
        <c:axId val="84755843"/>
      </c:barChart>
      <c:catAx>
        <c:axId val="280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843"/>
        <c:auto val="1"/>
        <c:lblAlgn val="ctr"/>
        <c:lblOffset val="100"/>
        <c:noMultiLvlLbl val="0"/>
      </c:catAx>
      <c:valAx>
        <c:axId val="8475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8544"/>
        <c:axId val="29162801"/>
      </c:barChart>
      <c:catAx>
        <c:axId val="2899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801"/>
        <c:auto val="1"/>
        <c:lblAlgn val="ctr"/>
        <c:lblOffset val="100"/>
        <c:noMultiLvlLbl val="0"/>
      </c:catAx>
      <c:valAx>
        <c:axId val="291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86536"/>
        <c:axId val="64029988"/>
      </c:barChart>
      <c:catAx>
        <c:axId val="647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988"/>
        <c:auto val="1"/>
        <c:lblAlgn val="ctr"/>
        <c:lblOffset val="100"/>
        <c:noMultiLvlLbl val="0"/>
      </c:catAx>
      <c:valAx>
        <c:axId val="640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08718"/>
        <c:axId val="97502268"/>
      </c:barChart>
      <c:catAx>
        <c:axId val="4630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268"/>
        <c:auto val="1"/>
        <c:lblAlgn val="ctr"/>
        <c:lblOffset val="100"/>
        <c:noMultiLvlLbl val="0"/>
      </c:catAx>
      <c:valAx>
        <c:axId val="975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90385"/>
        <c:axId val="52885836"/>
      </c:barChart>
      <c:catAx>
        <c:axId val="665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836"/>
        <c:auto val="1"/>
        <c:lblAlgn val="ctr"/>
        <c:lblOffset val="100"/>
        <c:noMultiLvlLbl val="0"/>
      </c:catAx>
      <c:valAx>
        <c:axId val="528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18421"/>
        <c:axId val="65772081"/>
      </c:barChart>
      <c:catAx>
        <c:axId val="251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081"/>
        <c:auto val="1"/>
        <c:lblAlgn val="ctr"/>
        <c:lblOffset val="100"/>
        <c:noMultiLvlLbl val="0"/>
      </c:catAx>
      <c:valAx>
        <c:axId val="657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6676"/>
        <c:axId val="56293620"/>
      </c:barChart>
      <c:catAx>
        <c:axId val="5744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620"/>
        <c:auto val="1"/>
        <c:lblAlgn val="ctr"/>
        <c:lblOffset val="100"/>
        <c:noMultiLvlLbl val="0"/>
      </c:catAx>
      <c:valAx>
        <c:axId val="562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0133"/>
        <c:axId val="5628753"/>
      </c:barChart>
      <c:catAx>
        <c:axId val="34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53"/>
        <c:auto val="1"/>
        <c:lblAlgn val="ctr"/>
        <c:lblOffset val="100"/>
        <c:noMultiLvlLbl val="0"/>
      </c:catAx>
      <c:valAx>
        <c:axId val="56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93114"/>
        <c:axId val="6897645"/>
      </c:barChart>
      <c:catAx>
        <c:axId val="4589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45"/>
        <c:auto val="1"/>
        <c:lblAlgn val="ctr"/>
        <c:lblOffset val="100"/>
        <c:noMultiLvlLbl val="0"/>
      </c:catAx>
      <c:valAx>
        <c:axId val="68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60214"/>
        <c:axId val="82287706"/>
      </c:barChart>
      <c:catAx>
        <c:axId val="649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706"/>
        <c:auto val="1"/>
        <c:lblAlgn val="ctr"/>
        <c:lblOffset val="100"/>
        <c:noMultiLvlLbl val="0"/>
      </c:catAx>
      <c:valAx>
        <c:axId val="822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20491"/>
        <c:axId val="65012456"/>
      </c:barChart>
      <c:catAx>
        <c:axId val="765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456"/>
        <c:auto val="1"/>
        <c:lblAlgn val="ctr"/>
        <c:lblOffset val="100"/>
        <c:noMultiLvlLbl val="0"/>
      </c:catAx>
      <c:valAx>
        <c:axId val="650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4581"/>
        <c:axId val="78232054"/>
      </c:barChart>
      <c:catAx>
        <c:axId val="1174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054"/>
        <c:auto val="1"/>
        <c:lblAlgn val="ctr"/>
        <c:lblOffset val="100"/>
        <c:noMultiLvlLbl val="0"/>
      </c:catAx>
      <c:valAx>
        <c:axId val="782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20816"/>
        <c:axId val="22436658"/>
      </c:barChart>
      <c:catAx>
        <c:axId val="892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658"/>
        <c:auto val="1"/>
        <c:lblAlgn val="ctr"/>
        <c:lblOffset val="100"/>
        <c:noMultiLvlLbl val="0"/>
      </c:catAx>
      <c:valAx>
        <c:axId val="224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81920"/>
        <c:axId val="39476425"/>
      </c:barChart>
      <c:catAx>
        <c:axId val="6938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425"/>
        <c:auto val="1"/>
        <c:lblAlgn val="ctr"/>
        <c:lblOffset val="100"/>
        <c:noMultiLvlLbl val="0"/>
      </c:catAx>
      <c:valAx>
        <c:axId val="394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7582"/>
        <c:axId val="39001397"/>
      </c:barChart>
      <c:catAx>
        <c:axId val="59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397"/>
        <c:auto val="1"/>
        <c:lblAlgn val="ctr"/>
        <c:lblOffset val="100"/>
        <c:noMultiLvlLbl val="0"/>
      </c:catAx>
      <c:valAx>
        <c:axId val="390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70430"/>
        <c:axId val="70815140"/>
      </c:barChart>
      <c:catAx>
        <c:axId val="2907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140"/>
        <c:auto val="1"/>
        <c:lblAlgn val="ctr"/>
        <c:lblOffset val="100"/>
        <c:noMultiLvlLbl val="0"/>
      </c:catAx>
      <c:valAx>
        <c:axId val="708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2747"/>
        <c:axId val="4926433"/>
      </c:barChart>
      <c:catAx>
        <c:axId val="150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33"/>
        <c:auto val="1"/>
        <c:lblAlgn val="ctr"/>
        <c:lblOffset val="100"/>
        <c:noMultiLvlLbl val="0"/>
      </c:catAx>
      <c:valAx>
        <c:axId val="49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44223"/>
        <c:axId val="94784590"/>
      </c:barChart>
      <c:catAx>
        <c:axId val="861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590"/>
        <c:auto val="1"/>
        <c:lblAlgn val="ctr"/>
        <c:lblOffset val="100"/>
        <c:noMultiLvlLbl val="0"/>
      </c:catAx>
      <c:valAx>
        <c:axId val="947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