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59267"/>
        <c:axId val="19357713"/>
      </c:scatterChart>
      <c:valAx>
        <c:axId val="22559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7713"/>
        <c:crossesAt val="0"/>
        <c:crossBetween val="midCat"/>
      </c:valAx>
      <c:valAx>
        <c:axId val="19357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9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1155"/>
        <c:axId val="49339105"/>
      </c:scatterChart>
      <c:valAx>
        <c:axId val="4291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105"/>
        <c:crossesAt val="0"/>
        <c:crossBetween val="midCat"/>
      </c:valAx>
      <c:valAx>
        <c:axId val="49339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70223"/>
        <c:axId val="34891893"/>
      </c:scatterChart>
      <c:valAx>
        <c:axId val="49470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893"/>
        <c:crossesAt val="0"/>
        <c:crossBetween val="midCat"/>
      </c:valAx>
      <c:valAx>
        <c:axId val="34891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51904"/>
        <c:axId val="41440220"/>
      </c:scatterChart>
      <c:valAx>
        <c:axId val="32151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0220"/>
        <c:crossesAt val="0"/>
        <c:crossBetween val="midCat"/>
      </c:valAx>
      <c:valAx>
        <c:axId val="41440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1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