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5924"/>
        <c:axId val="51071311"/>
      </c:scatterChart>
      <c:valAx>
        <c:axId val="8089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311"/>
        <c:crossesAt val="0"/>
        <c:crossBetween val="midCat"/>
      </c:valAx>
      <c:valAx>
        <c:axId val="5107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71104"/>
        <c:axId val="88058915"/>
      </c:scatterChart>
      <c:valAx>
        <c:axId val="2167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915"/>
        <c:crossesAt val="0"/>
        <c:crossBetween val="midCat"/>
      </c:valAx>
      <c:valAx>
        <c:axId val="8805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45296"/>
        <c:axId val="42672191"/>
      </c:scatterChart>
      <c:valAx>
        <c:axId val="4134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91"/>
        <c:crossesAt val="0"/>
        <c:crossBetween val="midCat"/>
      </c:valAx>
      <c:valAx>
        <c:axId val="4267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89331"/>
        <c:axId val="46101390"/>
      </c:scatterChart>
      <c:valAx>
        <c:axId val="1068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390"/>
        <c:crossesAt val="0"/>
        <c:crossBetween val="midCat"/>
      </c:valAx>
      <c:valAx>
        <c:axId val="4610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