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38090"/>
        <c:axId val="49040000"/>
      </c:barChart>
      <c:catAx>
        <c:axId val="6693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000"/>
        <c:auto val="1"/>
        <c:lblAlgn val="ctr"/>
        <c:lblOffset val="100"/>
        <c:noMultiLvlLbl val="0"/>
      </c:catAx>
      <c:valAx>
        <c:axId val="4904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60245"/>
        <c:axId val="62438818"/>
      </c:barChart>
      <c:catAx>
        <c:axId val="2826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818"/>
        <c:auto val="1"/>
        <c:lblAlgn val="ctr"/>
        <c:lblOffset val="100"/>
        <c:noMultiLvlLbl val="0"/>
      </c:catAx>
      <c:valAx>
        <c:axId val="6243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75370"/>
        <c:axId val="3845561"/>
      </c:barChart>
      <c:catAx>
        <c:axId val="3257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61"/>
        <c:auto val="1"/>
        <c:lblAlgn val="ctr"/>
        <c:lblOffset val="100"/>
        <c:noMultiLvlLbl val="0"/>
      </c:catAx>
      <c:valAx>
        <c:axId val="384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07606"/>
        <c:axId val="52667353"/>
      </c:barChart>
      <c:catAx>
        <c:axId val="7460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353"/>
        <c:auto val="1"/>
        <c:lblAlgn val="ctr"/>
        <c:lblOffset val="100"/>
        <c:noMultiLvlLbl val="0"/>
      </c:catAx>
      <c:valAx>
        <c:axId val="526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07425"/>
        <c:axId val="30068751"/>
      </c:barChart>
      <c:catAx>
        <c:axId val="1980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751"/>
        <c:auto val="1"/>
        <c:lblAlgn val="ctr"/>
        <c:lblOffset val="100"/>
        <c:noMultiLvlLbl val="0"/>
      </c:catAx>
      <c:valAx>
        <c:axId val="3006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82148"/>
        <c:axId val="30026251"/>
      </c:barChart>
      <c:catAx>
        <c:axId val="4278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251"/>
        <c:auto val="1"/>
        <c:lblAlgn val="ctr"/>
        <c:lblOffset val="100"/>
        <c:noMultiLvlLbl val="0"/>
      </c:catAx>
      <c:valAx>
        <c:axId val="300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06174"/>
        <c:axId val="93515650"/>
      </c:barChart>
      <c:catAx>
        <c:axId val="5480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650"/>
        <c:auto val="1"/>
        <c:lblAlgn val="ctr"/>
        <c:lblOffset val="100"/>
        <c:noMultiLvlLbl val="0"/>
      </c:catAx>
      <c:valAx>
        <c:axId val="9351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11346"/>
        <c:axId val="87757345"/>
      </c:barChart>
      <c:catAx>
        <c:axId val="7171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345"/>
        <c:auto val="1"/>
        <c:lblAlgn val="ctr"/>
        <c:lblOffset val="100"/>
        <c:noMultiLvlLbl val="0"/>
      </c:catAx>
      <c:valAx>
        <c:axId val="877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35480"/>
        <c:axId val="42275826"/>
      </c:barChart>
      <c:catAx>
        <c:axId val="3553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826"/>
        <c:auto val="1"/>
        <c:lblAlgn val="ctr"/>
        <c:lblOffset val="100"/>
        <c:noMultiLvlLbl val="0"/>
      </c:catAx>
      <c:valAx>
        <c:axId val="422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81406"/>
        <c:axId val="89380463"/>
      </c:barChart>
      <c:catAx>
        <c:axId val="7268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463"/>
        <c:auto val="1"/>
        <c:lblAlgn val="ctr"/>
        <c:lblOffset val="100"/>
        <c:noMultiLvlLbl val="0"/>
      </c:catAx>
      <c:valAx>
        <c:axId val="893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07941"/>
        <c:axId val="3637824"/>
      </c:barChart>
      <c:catAx>
        <c:axId val="8540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24"/>
        <c:auto val="1"/>
        <c:lblAlgn val="ctr"/>
        <c:lblOffset val="100"/>
        <c:noMultiLvlLbl val="0"/>
      </c:catAx>
      <c:valAx>
        <c:axId val="36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2685"/>
        <c:axId val="76243109"/>
      </c:barChart>
      <c:catAx>
        <c:axId val="8289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109"/>
        <c:auto val="1"/>
        <c:lblAlgn val="ctr"/>
        <c:lblOffset val="100"/>
        <c:noMultiLvlLbl val="0"/>
      </c:catAx>
      <c:valAx>
        <c:axId val="762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06840"/>
        <c:axId val="30819528"/>
      </c:barChart>
      <c:catAx>
        <c:axId val="1060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528"/>
        <c:auto val="1"/>
        <c:lblAlgn val="ctr"/>
        <c:lblOffset val="100"/>
        <c:noMultiLvlLbl val="0"/>
      </c:catAx>
      <c:valAx>
        <c:axId val="308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56037"/>
        <c:axId val="25654550"/>
      </c:barChart>
      <c:catAx>
        <c:axId val="3765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550"/>
        <c:auto val="1"/>
        <c:lblAlgn val="ctr"/>
        <c:lblOffset val="100"/>
        <c:noMultiLvlLbl val="0"/>
      </c:catAx>
      <c:valAx>
        <c:axId val="256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07205"/>
        <c:axId val="66543560"/>
      </c:barChart>
      <c:catAx>
        <c:axId val="5830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560"/>
        <c:auto val="1"/>
        <c:lblAlgn val="ctr"/>
        <c:lblOffset val="100"/>
        <c:noMultiLvlLbl val="0"/>
      </c:catAx>
      <c:valAx>
        <c:axId val="6654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50644"/>
        <c:axId val="94504072"/>
      </c:barChart>
      <c:catAx>
        <c:axId val="5415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072"/>
        <c:auto val="1"/>
        <c:lblAlgn val="ctr"/>
        <c:lblOffset val="100"/>
        <c:noMultiLvlLbl val="0"/>
      </c:catAx>
      <c:valAx>
        <c:axId val="945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17271"/>
        <c:axId val="34430471"/>
      </c:barChart>
      <c:catAx>
        <c:axId val="2341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471"/>
        <c:auto val="1"/>
        <c:lblAlgn val="ctr"/>
        <c:lblOffset val="100"/>
        <c:noMultiLvlLbl val="0"/>
      </c:catAx>
      <c:valAx>
        <c:axId val="344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70868"/>
        <c:axId val="65872627"/>
      </c:barChart>
      <c:catAx>
        <c:axId val="9777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627"/>
        <c:auto val="1"/>
        <c:lblAlgn val="ctr"/>
        <c:lblOffset val="100"/>
        <c:noMultiLvlLbl val="0"/>
      </c:catAx>
      <c:valAx>
        <c:axId val="6587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