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027311"/>
        <c:axId val="1637835"/>
      </c:scatterChart>
      <c:valAx>
        <c:axId val="890273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35"/>
        <c:crossesAt val="0"/>
        <c:crossBetween val="midCat"/>
      </c:valAx>
      <c:valAx>
        <c:axId val="1637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41216"/>
        <c:axId val="77466647"/>
      </c:scatterChart>
      <c:valAx>
        <c:axId val="301412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647"/>
        <c:crossesAt val="0"/>
        <c:crossBetween val="midCat"/>
      </c:valAx>
      <c:valAx>
        <c:axId val="77466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06304"/>
        <c:axId val="11932567"/>
      </c:scatterChart>
      <c:valAx>
        <c:axId val="774063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567"/>
        <c:crossesAt val="0"/>
        <c:crossBetween val="midCat"/>
      </c:valAx>
      <c:valAx>
        <c:axId val="11932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51723"/>
        <c:axId val="91952534"/>
      </c:scatterChart>
      <c:valAx>
        <c:axId val="489517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534"/>
        <c:crossesAt val="0"/>
        <c:crossBetween val="midCat"/>
      </c:valAx>
      <c:valAx>
        <c:axId val="9195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22565"/>
        <c:axId val="16700548"/>
      </c:scatterChart>
      <c:valAx>
        <c:axId val="634225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548"/>
        <c:crossesAt val="0"/>
        <c:crossBetween val="midCat"/>
      </c:valAx>
      <c:valAx>
        <c:axId val="16700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53574"/>
        <c:axId val="25248069"/>
      </c:scatterChart>
      <c:valAx>
        <c:axId val="652535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069"/>
        <c:crossesAt val="0"/>
        <c:crossBetween val="midCat"/>
      </c:valAx>
      <c:valAx>
        <c:axId val="25248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56830"/>
        <c:axId val="67381492"/>
      </c:scatterChart>
      <c:valAx>
        <c:axId val="887568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492"/>
        <c:crossesAt val="0"/>
        <c:crossBetween val="midCat"/>
      </c:valAx>
      <c:valAx>
        <c:axId val="67381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64354"/>
        <c:axId val="72326869"/>
      </c:scatterChart>
      <c:valAx>
        <c:axId val="670643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869"/>
        <c:crossesAt val="0"/>
        <c:crossBetween val="midCat"/>
      </c:valAx>
      <c:valAx>
        <c:axId val="72326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28018"/>
        <c:axId val="53084890"/>
      </c:scatterChart>
      <c:valAx>
        <c:axId val="360280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890"/>
        <c:crossesAt val="0"/>
        <c:crossBetween val="midCat"/>
      </c:valAx>
      <c:valAx>
        <c:axId val="53084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96391"/>
        <c:axId val="6715882"/>
      </c:scatterChart>
      <c:valAx>
        <c:axId val="641963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82"/>
        <c:crossesAt val="0"/>
        <c:crossBetween val="midCat"/>
      </c:valAx>
      <c:valAx>
        <c:axId val="6715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1314"/>
        <c:axId val="32403403"/>
      </c:scatterChart>
      <c:valAx>
        <c:axId val="658213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403"/>
        <c:crossesAt val="0"/>
        <c:crossBetween val="midCat"/>
      </c:valAx>
      <c:valAx>
        <c:axId val="3240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145335"/>
        <c:axId val="70901233"/>
      </c:scatterChart>
      <c:valAx>
        <c:axId val="501453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233"/>
        <c:crossesAt val="0"/>
        <c:crossBetween val="midCat"/>
      </c:valAx>
      <c:valAx>
        <c:axId val="70901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