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23862"/>
        <c:axId val="19147975"/>
      </c:scatterChart>
      <c:valAx>
        <c:axId val="96623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975"/>
        <c:crossesAt val="0"/>
        <c:crossBetween val="midCat"/>
      </c:valAx>
      <c:valAx>
        <c:axId val="1914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30871"/>
        <c:axId val="59049267"/>
      </c:scatterChart>
      <c:valAx>
        <c:axId val="33430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267"/>
        <c:crossesAt val="0"/>
        <c:crossBetween val="midCat"/>
      </c:valAx>
      <c:valAx>
        <c:axId val="5904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43977"/>
        <c:axId val="76878085"/>
      </c:scatterChart>
      <c:valAx>
        <c:axId val="493439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85"/>
        <c:crossesAt val="0"/>
        <c:crossBetween val="midCat"/>
      </c:valAx>
      <c:valAx>
        <c:axId val="7687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2788"/>
        <c:axId val="6295480"/>
      </c:scatterChart>
      <c:valAx>
        <c:axId val="525027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0"/>
        <c:crossesAt val="0"/>
        <c:crossBetween val="midCat"/>
      </c:valAx>
      <c:valAx>
        <c:axId val="6295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7594"/>
        <c:axId val="41223417"/>
      </c:scatterChart>
      <c:valAx>
        <c:axId val="962975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17"/>
        <c:crossesAt val="0"/>
        <c:crossBetween val="midCat"/>
      </c:valAx>
      <c:valAx>
        <c:axId val="4122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7311"/>
        <c:axId val="44744477"/>
      </c:scatterChart>
      <c:valAx>
        <c:axId val="721573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477"/>
        <c:crossesAt val="0"/>
        <c:crossBetween val="midCat"/>
      </c:valAx>
      <c:valAx>
        <c:axId val="44744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8923"/>
        <c:axId val="81552905"/>
      </c:scatterChart>
      <c:valAx>
        <c:axId val="66348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905"/>
        <c:crossesAt val="0"/>
        <c:crossBetween val="midCat"/>
      </c:valAx>
      <c:valAx>
        <c:axId val="8155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18155"/>
        <c:axId val="35227543"/>
      </c:scatterChart>
      <c:valAx>
        <c:axId val="42518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43"/>
        <c:crossesAt val="0"/>
        <c:crossBetween val="midCat"/>
      </c:valAx>
      <c:valAx>
        <c:axId val="3522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26781"/>
        <c:axId val="41192228"/>
      </c:scatterChart>
      <c:valAx>
        <c:axId val="79326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228"/>
        <c:crossesAt val="0"/>
        <c:crossBetween val="midCat"/>
      </c:valAx>
      <c:valAx>
        <c:axId val="41192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1892"/>
        <c:axId val="58382524"/>
      </c:scatterChart>
      <c:valAx>
        <c:axId val="752718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24"/>
        <c:crossesAt val="0"/>
        <c:crossBetween val="midCat"/>
      </c:valAx>
      <c:valAx>
        <c:axId val="5838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8790"/>
        <c:axId val="97883505"/>
      </c:scatterChart>
      <c:valAx>
        <c:axId val="53298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505"/>
        <c:crossesAt val="0"/>
        <c:crossBetween val="midCat"/>
      </c:valAx>
      <c:valAx>
        <c:axId val="9788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54109"/>
        <c:axId val="18236541"/>
      </c:scatterChart>
      <c:valAx>
        <c:axId val="55054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41"/>
        <c:crossesAt val="0"/>
        <c:crossBetween val="midCat"/>
      </c:valAx>
      <c:valAx>
        <c:axId val="1823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