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7247853"/>
        <c:axId val="17366328"/>
      </c:scatterChart>
      <c:valAx>
        <c:axId val="7724785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6328"/>
        <c:crossesAt val="0"/>
        <c:crossBetween val="midCat"/>
      </c:valAx>
      <c:valAx>
        <c:axId val="173663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7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590538"/>
        <c:axId val="24993074"/>
      </c:scatterChart>
      <c:valAx>
        <c:axId val="6659053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3074"/>
        <c:crossesAt val="0"/>
        <c:crossBetween val="midCat"/>
      </c:valAx>
      <c:valAx>
        <c:axId val="24993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0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938270"/>
        <c:axId val="84620368"/>
      </c:scatterChart>
      <c:valAx>
        <c:axId val="2693827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0368"/>
        <c:crossesAt val="0"/>
        <c:crossBetween val="midCat"/>
      </c:valAx>
      <c:valAx>
        <c:axId val="84620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8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515541"/>
        <c:axId val="48529672"/>
      </c:scatterChart>
      <c:valAx>
        <c:axId val="9451554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9672"/>
        <c:crossesAt val="0"/>
        <c:crossBetween val="midCat"/>
      </c:valAx>
      <c:valAx>
        <c:axId val="48529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55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228308"/>
        <c:axId val="21590971"/>
      </c:scatterChart>
      <c:valAx>
        <c:axId val="4222830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0971"/>
        <c:crossesAt val="0"/>
        <c:crossBetween val="midCat"/>
      </c:valAx>
      <c:valAx>
        <c:axId val="215909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8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953210"/>
        <c:axId val="38030027"/>
      </c:scatterChart>
      <c:valAx>
        <c:axId val="8195321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0027"/>
        <c:crossesAt val="0"/>
        <c:crossBetween val="midCat"/>
      </c:valAx>
      <c:valAx>
        <c:axId val="38030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3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006391"/>
        <c:axId val="58822203"/>
      </c:scatterChart>
      <c:valAx>
        <c:axId val="3500639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2203"/>
        <c:crossesAt val="0"/>
        <c:crossBetween val="midCat"/>
      </c:valAx>
      <c:valAx>
        <c:axId val="588222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6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714825"/>
        <c:axId val="66107853"/>
      </c:scatterChart>
      <c:valAx>
        <c:axId val="3971482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7853"/>
        <c:crossesAt val="0"/>
        <c:crossBetween val="midCat"/>
      </c:valAx>
      <c:valAx>
        <c:axId val="661078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48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053573"/>
        <c:axId val="80604411"/>
      </c:scatterChart>
      <c:valAx>
        <c:axId val="7005357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4411"/>
        <c:crossesAt val="0"/>
        <c:crossBetween val="midCat"/>
      </c:valAx>
      <c:valAx>
        <c:axId val="806044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3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505843"/>
        <c:axId val="37511161"/>
      </c:scatterChart>
      <c:valAx>
        <c:axId val="9950584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1161"/>
        <c:crossesAt val="0"/>
        <c:crossBetween val="midCat"/>
      </c:valAx>
      <c:valAx>
        <c:axId val="375111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58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018753"/>
        <c:axId val="32010575"/>
      </c:scatterChart>
      <c:valAx>
        <c:axId val="6201875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0575"/>
        <c:crossesAt val="0"/>
        <c:crossBetween val="midCat"/>
      </c:valAx>
      <c:valAx>
        <c:axId val="320105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8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1968683"/>
        <c:axId val="36953247"/>
      </c:scatterChart>
      <c:valAx>
        <c:axId val="8196868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3247"/>
        <c:crossesAt val="0"/>
        <c:crossBetween val="midCat"/>
      </c:valAx>
      <c:valAx>
        <c:axId val="36953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8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