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8916783"/>
        <c:axId val="13404361"/>
      </c:barChart>
      <c:catAx>
        <c:axId val="989167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404361"/>
        <c:crossesAt val="0"/>
        <c:auto val="1"/>
        <c:lblAlgn val="ctr"/>
        <c:lblOffset val="100"/>
        <c:noMultiLvlLbl val="0"/>
      </c:catAx>
      <c:valAx>
        <c:axId val="1340436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91678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4872430"/>
        <c:axId val="92369891"/>
      </c:barChart>
      <c:catAx>
        <c:axId val="748724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2369891"/>
        <c:crossesAt val="0"/>
        <c:auto val="1"/>
        <c:lblAlgn val="ctr"/>
        <c:lblOffset val="100"/>
        <c:noMultiLvlLbl val="0"/>
      </c:catAx>
      <c:valAx>
        <c:axId val="9236989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48724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