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5675658"/>
        <c:axId val="83044617"/>
      </c:lineChart>
      <c:catAx>
        <c:axId val="4567565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44617"/>
        <c:crossesAt val="0"/>
        <c:auto val="1"/>
        <c:lblAlgn val="ctr"/>
        <c:lblOffset val="100"/>
        <c:noMultiLvlLbl val="0"/>
      </c:catAx>
      <c:valAx>
        <c:axId val="830446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7565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5924579"/>
        <c:axId val="86395865"/>
      </c:lineChart>
      <c:catAx>
        <c:axId val="8592457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5865"/>
        <c:crossesAt val="0"/>
        <c:auto val="1"/>
        <c:lblAlgn val="ctr"/>
        <c:lblOffset val="100"/>
        <c:noMultiLvlLbl val="0"/>
      </c:catAx>
      <c:valAx>
        <c:axId val="86395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2457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41932280"/>
        <c:axId val="36013178"/>
      </c:lineChart>
      <c:catAx>
        <c:axId val="4193228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13178"/>
        <c:crossesAt val="0"/>
        <c:auto val="1"/>
        <c:lblAlgn val="ctr"/>
        <c:lblOffset val="100"/>
        <c:noMultiLvlLbl val="0"/>
      </c:catAx>
      <c:valAx>
        <c:axId val="36013178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932280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83326670"/>
        <c:axId val="94698732"/>
      </c:scatterChart>
      <c:valAx>
        <c:axId val="83326670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8732"/>
        <c:crossesAt val="0"/>
        <c:crossBetween val="midCat"/>
      </c:valAx>
      <c:valAx>
        <c:axId val="9469873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326670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63566235"/>
        <c:axId val="22468463"/>
      </c:scatterChart>
      <c:valAx>
        <c:axId val="6356623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68463"/>
        <c:crossesAt val="0"/>
        <c:crossBetween val="midCat"/>
      </c:valAx>
      <c:valAx>
        <c:axId val="224684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623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