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2126"/>
        <c:axId val="78507900"/>
      </c:lineChart>
      <c:catAx>
        <c:axId val="38702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00"/>
        <c:crossesAt val="0"/>
        <c:auto val="1"/>
        <c:lblAlgn val="ctr"/>
        <c:lblOffset val="100"/>
        <c:noMultiLvlLbl val="0"/>
      </c:catAx>
      <c:valAx>
        <c:axId val="785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8967"/>
        <c:axId val="87842245"/>
      </c:lineChart>
      <c:catAx>
        <c:axId val="5005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245"/>
        <c:crossesAt val="0"/>
        <c:auto val="1"/>
        <c:lblAlgn val="ctr"/>
        <c:lblOffset val="100"/>
        <c:noMultiLvlLbl val="0"/>
      </c:catAx>
      <c:valAx>
        <c:axId val="878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54184"/>
        <c:axId val="63200488"/>
      </c:lineChart>
      <c:catAx>
        <c:axId val="86954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88"/>
        <c:crossesAt val="0"/>
        <c:auto val="1"/>
        <c:lblAlgn val="ctr"/>
        <c:lblOffset val="100"/>
        <c:noMultiLvlLbl val="0"/>
      </c:catAx>
      <c:valAx>
        <c:axId val="63200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223528"/>
        <c:axId val="2235247"/>
      </c:scatterChart>
      <c:valAx>
        <c:axId val="9622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47"/>
        <c:crossesAt val="0"/>
        <c:crossBetween val="midCat"/>
      </c:valAx>
      <c:valAx>
        <c:axId val="2235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5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613"/>
        <c:axId val="27478231"/>
      </c:scatterChart>
      <c:valAx>
        <c:axId val="353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231"/>
        <c:crossesAt val="0"/>
        <c:crossBetween val="midCat"/>
      </c:valAx>
      <c:valAx>
        <c:axId val="274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