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6416"/>
        <c:axId val="20612080"/>
      </c:lineChart>
      <c:catAx>
        <c:axId val="8389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080"/>
        <c:crossesAt val="0"/>
        <c:auto val="1"/>
        <c:lblAlgn val="ctr"/>
        <c:lblOffset val="100"/>
        <c:noMultiLvlLbl val="0"/>
      </c:catAx>
      <c:valAx>
        <c:axId val="206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8005"/>
        <c:axId val="27809060"/>
      </c:lineChart>
      <c:catAx>
        <c:axId val="3814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60"/>
        <c:crossesAt val="0"/>
        <c:auto val="1"/>
        <c:lblAlgn val="ctr"/>
        <c:lblOffset val="100"/>
        <c:noMultiLvlLbl val="0"/>
      </c:catAx>
      <c:valAx>
        <c:axId val="2780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5539"/>
        <c:axId val="48995466"/>
      </c:lineChart>
      <c:catAx>
        <c:axId val="4345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466"/>
        <c:crossesAt val="0"/>
        <c:auto val="1"/>
        <c:lblAlgn val="ctr"/>
        <c:lblOffset val="100"/>
        <c:noMultiLvlLbl val="0"/>
      </c:catAx>
      <c:valAx>
        <c:axId val="489954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9773"/>
        <c:axId val="27027841"/>
      </c:scatterChart>
      <c:valAx>
        <c:axId val="8299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841"/>
        <c:crossesAt val="0"/>
        <c:crossBetween val="midCat"/>
      </c:valAx>
      <c:valAx>
        <c:axId val="27027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177599"/>
        <c:axId val="99081162"/>
      </c:scatterChart>
      <c:valAx>
        <c:axId val="30177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62"/>
        <c:crossesAt val="0"/>
        <c:crossBetween val="midCat"/>
      </c:valAx>
      <c:valAx>
        <c:axId val="990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