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1061"/>
        <c:axId val="85089167"/>
      </c:lineChart>
      <c:catAx>
        <c:axId val="14471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167"/>
        <c:crossesAt val="0"/>
        <c:auto val="1"/>
        <c:lblAlgn val="ctr"/>
        <c:lblOffset val="100"/>
        <c:noMultiLvlLbl val="0"/>
      </c:catAx>
      <c:valAx>
        <c:axId val="850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1602"/>
        <c:axId val="59403915"/>
      </c:lineChart>
      <c:catAx>
        <c:axId val="7672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915"/>
        <c:crossesAt val="0"/>
        <c:auto val="1"/>
        <c:lblAlgn val="ctr"/>
        <c:lblOffset val="100"/>
        <c:noMultiLvlLbl val="0"/>
      </c:catAx>
      <c:valAx>
        <c:axId val="594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35358"/>
        <c:axId val="41897831"/>
      </c:lineChart>
      <c:catAx>
        <c:axId val="25135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831"/>
        <c:crossesAt val="0"/>
        <c:auto val="1"/>
        <c:lblAlgn val="ctr"/>
        <c:lblOffset val="100"/>
        <c:noMultiLvlLbl val="0"/>
      </c:catAx>
      <c:valAx>
        <c:axId val="41897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708542"/>
        <c:axId val="68453227"/>
      </c:scatterChart>
      <c:valAx>
        <c:axId val="20708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227"/>
        <c:crossesAt val="0"/>
        <c:crossBetween val="midCat"/>
      </c:valAx>
      <c:valAx>
        <c:axId val="68453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5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004136"/>
        <c:axId val="11839747"/>
      </c:scatterChart>
      <c:valAx>
        <c:axId val="3400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747"/>
        <c:crossesAt val="0"/>
        <c:crossBetween val="midCat"/>
      </c:valAx>
      <c:valAx>
        <c:axId val="118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1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