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74839"/>
        <c:axId val="13228444"/>
      </c:lineChart>
      <c:catAx>
        <c:axId val="46874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444"/>
        <c:crossesAt val="0"/>
        <c:auto val="1"/>
        <c:lblAlgn val="ctr"/>
        <c:lblOffset val="100"/>
        <c:noMultiLvlLbl val="0"/>
      </c:catAx>
      <c:valAx>
        <c:axId val="1322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8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23787"/>
        <c:axId val="13535986"/>
      </c:lineChart>
      <c:catAx>
        <c:axId val="34923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986"/>
        <c:crossesAt val="0"/>
        <c:auto val="1"/>
        <c:lblAlgn val="ctr"/>
        <c:lblOffset val="100"/>
        <c:noMultiLvlLbl val="0"/>
      </c:catAx>
      <c:valAx>
        <c:axId val="1353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7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223208"/>
        <c:axId val="62418416"/>
      </c:lineChart>
      <c:catAx>
        <c:axId val="19223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416"/>
        <c:crossesAt val="0"/>
        <c:auto val="1"/>
        <c:lblAlgn val="ctr"/>
        <c:lblOffset val="100"/>
        <c:noMultiLvlLbl val="0"/>
      </c:catAx>
      <c:valAx>
        <c:axId val="624184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2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204568"/>
        <c:axId val="58657573"/>
      </c:scatterChart>
      <c:valAx>
        <c:axId val="31204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573"/>
        <c:crossesAt val="0"/>
        <c:crossBetween val="midCat"/>
      </c:valAx>
      <c:valAx>
        <c:axId val="586575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5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660409"/>
        <c:axId val="27004099"/>
      </c:scatterChart>
      <c:valAx>
        <c:axId val="49660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099"/>
        <c:crossesAt val="0"/>
        <c:crossBetween val="midCat"/>
      </c:valAx>
      <c:valAx>
        <c:axId val="2700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4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