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49147"/>
        <c:axId val="58885431"/>
      </c:barChart>
      <c:catAx>
        <c:axId val="763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431"/>
        <c:auto val="1"/>
        <c:lblAlgn val="ctr"/>
        <c:lblOffset val="100"/>
        <c:noMultiLvlLbl val="0"/>
      </c:catAx>
      <c:valAx>
        <c:axId val="588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31840"/>
        <c:axId val="51652630"/>
      </c:barChart>
      <c:catAx>
        <c:axId val="622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630"/>
        <c:auto val="1"/>
        <c:lblAlgn val="ctr"/>
        <c:lblOffset val="100"/>
        <c:noMultiLvlLbl val="0"/>
      </c:catAx>
      <c:valAx>
        <c:axId val="516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35313"/>
        <c:axId val="4875745"/>
      </c:barChart>
      <c:catAx>
        <c:axId val="6023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45"/>
        <c:auto val="1"/>
        <c:lblAlgn val="ctr"/>
        <c:lblOffset val="100"/>
        <c:noMultiLvlLbl val="0"/>
      </c:catAx>
      <c:valAx>
        <c:axId val="48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97809"/>
        <c:axId val="58833150"/>
      </c:barChart>
      <c:catAx>
        <c:axId val="2959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150"/>
        <c:auto val="1"/>
        <c:lblAlgn val="ctr"/>
        <c:lblOffset val="100"/>
        <c:noMultiLvlLbl val="0"/>
      </c:catAx>
      <c:valAx>
        <c:axId val="588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10271"/>
        <c:axId val="85360990"/>
      </c:barChart>
      <c:catAx>
        <c:axId val="659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990"/>
        <c:auto val="1"/>
        <c:lblAlgn val="ctr"/>
        <c:lblOffset val="100"/>
        <c:noMultiLvlLbl val="0"/>
      </c:catAx>
      <c:valAx>
        <c:axId val="853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7001"/>
        <c:axId val="88851584"/>
      </c:barChart>
      <c:catAx>
        <c:axId val="5363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584"/>
        <c:auto val="1"/>
        <c:lblAlgn val="ctr"/>
        <c:lblOffset val="100"/>
        <c:noMultiLvlLbl val="0"/>
      </c:catAx>
      <c:valAx>
        <c:axId val="888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813"/>
        <c:axId val="45119720"/>
      </c:barChart>
      <c:catAx>
        <c:axId val="958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720"/>
        <c:auto val="1"/>
        <c:lblAlgn val="ctr"/>
        <c:lblOffset val="100"/>
        <c:noMultiLvlLbl val="0"/>
      </c:catAx>
      <c:valAx>
        <c:axId val="451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4536"/>
        <c:axId val="14293876"/>
      </c:barChart>
      <c:catAx>
        <c:axId val="340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876"/>
        <c:auto val="1"/>
        <c:lblAlgn val="ctr"/>
        <c:lblOffset val="100"/>
        <c:noMultiLvlLbl val="0"/>
      </c:catAx>
      <c:valAx>
        <c:axId val="142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2687"/>
        <c:axId val="65622151"/>
      </c:barChart>
      <c:catAx>
        <c:axId val="839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151"/>
        <c:auto val="1"/>
        <c:lblAlgn val="ctr"/>
        <c:lblOffset val="100"/>
        <c:noMultiLvlLbl val="0"/>
      </c:catAx>
      <c:valAx>
        <c:axId val="656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1263"/>
        <c:axId val="25357591"/>
      </c:barChart>
      <c:catAx>
        <c:axId val="981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91"/>
        <c:auto val="1"/>
        <c:lblAlgn val="ctr"/>
        <c:lblOffset val="100"/>
        <c:noMultiLvlLbl val="0"/>
      </c:catAx>
      <c:valAx>
        <c:axId val="253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31696"/>
        <c:axId val="84391782"/>
      </c:barChart>
      <c:catAx>
        <c:axId val="2343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782"/>
        <c:auto val="1"/>
        <c:lblAlgn val="ctr"/>
        <c:lblOffset val="100"/>
        <c:noMultiLvlLbl val="0"/>
      </c:catAx>
      <c:valAx>
        <c:axId val="843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250"/>
        <c:axId val="57813166"/>
      </c:barChart>
      <c:catAx>
        <c:axId val="790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166"/>
        <c:auto val="1"/>
        <c:lblAlgn val="ctr"/>
        <c:lblOffset val="100"/>
        <c:noMultiLvlLbl val="0"/>
      </c:catAx>
      <c:valAx>
        <c:axId val="578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13067"/>
        <c:axId val="46525399"/>
      </c:barChart>
      <c:catAx>
        <c:axId val="2831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399"/>
        <c:auto val="1"/>
        <c:lblAlgn val="ctr"/>
        <c:lblOffset val="100"/>
        <c:noMultiLvlLbl val="0"/>
      </c:catAx>
      <c:valAx>
        <c:axId val="4652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48531"/>
        <c:axId val="15564449"/>
      </c:barChart>
      <c:catAx>
        <c:axId val="4724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449"/>
        <c:auto val="1"/>
        <c:lblAlgn val="ctr"/>
        <c:lblOffset val="100"/>
        <c:noMultiLvlLbl val="0"/>
      </c:catAx>
      <c:valAx>
        <c:axId val="155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6667"/>
        <c:axId val="40824377"/>
      </c:barChart>
      <c:catAx>
        <c:axId val="546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377"/>
        <c:auto val="1"/>
        <c:lblAlgn val="ctr"/>
        <c:lblOffset val="100"/>
        <c:noMultiLvlLbl val="0"/>
      </c:catAx>
      <c:valAx>
        <c:axId val="408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41391"/>
        <c:axId val="60051645"/>
      </c:barChart>
      <c:catAx>
        <c:axId val="299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645"/>
        <c:auto val="1"/>
        <c:lblAlgn val="ctr"/>
        <c:lblOffset val="100"/>
        <c:noMultiLvlLbl val="0"/>
      </c:catAx>
      <c:valAx>
        <c:axId val="600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9733"/>
        <c:axId val="2338365"/>
      </c:barChart>
      <c:catAx>
        <c:axId val="994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5"/>
        <c:auto val="1"/>
        <c:lblAlgn val="ctr"/>
        <c:lblOffset val="100"/>
        <c:noMultiLvlLbl val="0"/>
      </c:catAx>
      <c:valAx>
        <c:axId val="23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80068"/>
        <c:axId val="64109502"/>
      </c:barChart>
      <c:catAx>
        <c:axId val="907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502"/>
        <c:auto val="1"/>
        <c:lblAlgn val="ctr"/>
        <c:lblOffset val="100"/>
        <c:noMultiLvlLbl val="0"/>
      </c:catAx>
      <c:valAx>
        <c:axId val="641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