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28484"/>
        <c:axId val="49388060"/>
      </c:scatterChart>
      <c:valAx>
        <c:axId val="1632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060"/>
        <c:crossesAt val="0"/>
        <c:crossBetween val="midCat"/>
      </c:valAx>
      <c:valAx>
        <c:axId val="4938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96620"/>
        <c:axId val="66437545"/>
      </c:scatterChart>
      <c:valAx>
        <c:axId val="8899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545"/>
        <c:crossesAt val="0"/>
        <c:crossBetween val="midCat"/>
      </c:valAx>
      <c:valAx>
        <c:axId val="6643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09653"/>
        <c:axId val="11266000"/>
      </c:scatterChart>
      <c:valAx>
        <c:axId val="2150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000"/>
        <c:crossesAt val="0"/>
        <c:crossBetween val="midCat"/>
      </c:valAx>
      <c:valAx>
        <c:axId val="1126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20770"/>
        <c:axId val="40943087"/>
      </c:scatterChart>
      <c:valAx>
        <c:axId val="7912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087"/>
        <c:crossesAt val="0"/>
        <c:crossBetween val="midCat"/>
      </c:valAx>
      <c:valAx>
        <c:axId val="4094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