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0494"/>
        <c:axId val="90134793"/>
      </c:barChart>
      <c:catAx>
        <c:axId val="970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793"/>
        <c:auto val="1"/>
        <c:lblAlgn val="ctr"/>
        <c:lblOffset val="100"/>
        <c:noMultiLvlLbl val="0"/>
      </c:catAx>
      <c:valAx>
        <c:axId val="901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15110"/>
        <c:axId val="39064663"/>
      </c:barChart>
      <c:catAx>
        <c:axId val="4171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663"/>
        <c:auto val="1"/>
        <c:lblAlgn val="ctr"/>
        <c:lblOffset val="100"/>
        <c:noMultiLvlLbl val="0"/>
      </c:catAx>
      <c:valAx>
        <c:axId val="390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85103"/>
        <c:axId val="41820091"/>
      </c:barChart>
      <c:catAx>
        <c:axId val="892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091"/>
        <c:auto val="1"/>
        <c:lblAlgn val="ctr"/>
        <c:lblOffset val="100"/>
        <c:noMultiLvlLbl val="0"/>
      </c:catAx>
      <c:valAx>
        <c:axId val="4182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4868"/>
        <c:axId val="1542474"/>
      </c:barChart>
      <c:catAx>
        <c:axId val="997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74"/>
        <c:auto val="1"/>
        <c:lblAlgn val="ctr"/>
        <c:lblOffset val="100"/>
        <c:noMultiLvlLbl val="0"/>
      </c:catAx>
      <c:valAx>
        <c:axId val="15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00421"/>
        <c:axId val="82511559"/>
      </c:barChart>
      <c:catAx>
        <c:axId val="510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59"/>
        <c:auto val="1"/>
        <c:lblAlgn val="ctr"/>
        <c:lblOffset val="100"/>
        <c:noMultiLvlLbl val="0"/>
      </c:catAx>
      <c:valAx>
        <c:axId val="825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59912"/>
        <c:axId val="54320862"/>
      </c:barChart>
      <c:catAx>
        <c:axId val="397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62"/>
        <c:auto val="1"/>
        <c:lblAlgn val="ctr"/>
        <c:lblOffset val="100"/>
        <c:noMultiLvlLbl val="0"/>
      </c:catAx>
      <c:valAx>
        <c:axId val="543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9073"/>
        <c:axId val="83351871"/>
      </c:barChart>
      <c:catAx>
        <c:axId val="175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71"/>
        <c:auto val="1"/>
        <c:lblAlgn val="ctr"/>
        <c:lblOffset val="100"/>
        <c:noMultiLvlLbl val="0"/>
      </c:catAx>
      <c:valAx>
        <c:axId val="833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72811"/>
        <c:axId val="2233912"/>
      </c:barChart>
      <c:catAx>
        <c:axId val="4817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12"/>
        <c:auto val="1"/>
        <c:lblAlgn val="ctr"/>
        <c:lblOffset val="100"/>
        <c:noMultiLvlLbl val="0"/>
      </c:catAx>
      <c:valAx>
        <c:axId val="22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67503"/>
        <c:axId val="61496825"/>
      </c:barChart>
      <c:catAx>
        <c:axId val="2106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825"/>
        <c:auto val="1"/>
        <c:lblAlgn val="ctr"/>
        <c:lblOffset val="100"/>
        <c:noMultiLvlLbl val="0"/>
      </c:catAx>
      <c:valAx>
        <c:axId val="614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34018"/>
        <c:axId val="49014974"/>
      </c:barChart>
      <c:catAx>
        <c:axId val="8713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74"/>
        <c:auto val="1"/>
        <c:lblAlgn val="ctr"/>
        <c:lblOffset val="100"/>
        <c:noMultiLvlLbl val="0"/>
      </c:catAx>
      <c:valAx>
        <c:axId val="490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19450"/>
        <c:axId val="29771754"/>
      </c:barChart>
      <c:catAx>
        <c:axId val="9241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54"/>
        <c:auto val="1"/>
        <c:lblAlgn val="ctr"/>
        <c:lblOffset val="100"/>
        <c:noMultiLvlLbl val="0"/>
      </c:catAx>
      <c:valAx>
        <c:axId val="297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4783"/>
        <c:axId val="41170964"/>
      </c:barChart>
      <c:catAx>
        <c:axId val="782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964"/>
        <c:auto val="1"/>
        <c:lblAlgn val="ctr"/>
        <c:lblOffset val="100"/>
        <c:noMultiLvlLbl val="0"/>
      </c:catAx>
      <c:valAx>
        <c:axId val="411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71482"/>
        <c:axId val="56033584"/>
      </c:barChart>
      <c:catAx>
        <c:axId val="979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584"/>
        <c:auto val="1"/>
        <c:lblAlgn val="ctr"/>
        <c:lblOffset val="100"/>
        <c:noMultiLvlLbl val="0"/>
      </c:catAx>
      <c:valAx>
        <c:axId val="560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5840"/>
        <c:axId val="53956531"/>
      </c:barChart>
      <c:catAx>
        <c:axId val="78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531"/>
        <c:auto val="1"/>
        <c:lblAlgn val="ctr"/>
        <c:lblOffset val="100"/>
        <c:noMultiLvlLbl val="0"/>
      </c:catAx>
      <c:valAx>
        <c:axId val="539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9385"/>
        <c:axId val="92592869"/>
      </c:barChart>
      <c:catAx>
        <c:axId val="4296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869"/>
        <c:auto val="1"/>
        <c:lblAlgn val="ctr"/>
        <c:lblOffset val="100"/>
        <c:noMultiLvlLbl val="0"/>
      </c:catAx>
      <c:valAx>
        <c:axId val="925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7812"/>
        <c:axId val="80932592"/>
      </c:barChart>
      <c:catAx>
        <c:axId val="894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592"/>
        <c:auto val="1"/>
        <c:lblAlgn val="ctr"/>
        <c:lblOffset val="100"/>
        <c:noMultiLvlLbl val="0"/>
      </c:catAx>
      <c:valAx>
        <c:axId val="809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6163"/>
        <c:axId val="84138926"/>
      </c:barChart>
      <c:catAx>
        <c:axId val="489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926"/>
        <c:auto val="1"/>
        <c:lblAlgn val="ctr"/>
        <c:lblOffset val="100"/>
        <c:noMultiLvlLbl val="0"/>
      </c:catAx>
      <c:valAx>
        <c:axId val="841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34695"/>
        <c:axId val="68118245"/>
      </c:barChart>
      <c:catAx>
        <c:axId val="7143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245"/>
        <c:auto val="1"/>
        <c:lblAlgn val="ctr"/>
        <c:lblOffset val="100"/>
        <c:noMultiLvlLbl val="0"/>
      </c:catAx>
      <c:valAx>
        <c:axId val="681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