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32440"/>
        <c:axId val="82914015"/>
      </c:scatterChart>
      <c:valAx>
        <c:axId val="31232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015"/>
        <c:crossesAt val="0"/>
        <c:crossBetween val="midCat"/>
      </c:valAx>
      <c:valAx>
        <c:axId val="82914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96812"/>
        <c:axId val="78681806"/>
      </c:scatterChart>
      <c:valAx>
        <c:axId val="67096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806"/>
        <c:crossesAt val="0"/>
        <c:crossBetween val="midCat"/>
      </c:valAx>
      <c:valAx>
        <c:axId val="78681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29518"/>
        <c:axId val="23042069"/>
      </c:scatterChart>
      <c:valAx>
        <c:axId val="64429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069"/>
        <c:crossesAt val="0"/>
        <c:crossBetween val="midCat"/>
      </c:valAx>
      <c:valAx>
        <c:axId val="23042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52573"/>
        <c:axId val="23264485"/>
      </c:scatterChart>
      <c:valAx>
        <c:axId val="39852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485"/>
        <c:crossesAt val="0"/>
        <c:crossBetween val="midCat"/>
      </c:valAx>
      <c:valAx>
        <c:axId val="23264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