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166435"/>
        <c:axId val="70695235"/>
      </c:scatterChart>
      <c:valAx>
        <c:axId val="471664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5235"/>
        <c:crossesAt val="0"/>
        <c:crossBetween val="midCat"/>
      </c:valAx>
      <c:valAx>
        <c:axId val="706952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64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739156"/>
        <c:axId val="41877508"/>
      </c:scatterChart>
      <c:valAx>
        <c:axId val="137391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7508"/>
        <c:crossesAt val="0"/>
        <c:crossBetween val="midCat"/>
      </c:valAx>
      <c:valAx>
        <c:axId val="418775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91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