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5629"/>
        <c:axId val="41890675"/>
      </c:scatterChart>
      <c:valAx>
        <c:axId val="8246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75"/>
        <c:crossesAt val="0"/>
        <c:crossBetween val="midCat"/>
      </c:valAx>
      <c:valAx>
        <c:axId val="4189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8837"/>
        <c:axId val="86000054"/>
      </c:scatterChart>
      <c:valAx>
        <c:axId val="6030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54"/>
        <c:crossesAt val="0"/>
        <c:crossBetween val="midCat"/>
      </c:valAx>
      <c:valAx>
        <c:axId val="8600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9116"/>
        <c:axId val="67112952"/>
      </c:scatterChart>
      <c:valAx>
        <c:axId val="1563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952"/>
        <c:crossesAt val="0"/>
        <c:crossBetween val="midCat"/>
      </c:valAx>
      <c:valAx>
        <c:axId val="6711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4094"/>
        <c:axId val="49575324"/>
      </c:scatterChart>
      <c:valAx>
        <c:axId val="1080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324"/>
        <c:crossesAt val="0"/>
        <c:crossBetween val="midCat"/>
      </c:valAx>
      <c:valAx>
        <c:axId val="4957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