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14370"/>
        <c:axId val="16898346"/>
      </c:barChart>
      <c:catAx>
        <c:axId val="267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346"/>
        <c:auto val="1"/>
        <c:lblAlgn val="ctr"/>
        <c:lblOffset val="100"/>
        <c:noMultiLvlLbl val="0"/>
      </c:catAx>
      <c:valAx>
        <c:axId val="168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801"/>
        <c:axId val="24406913"/>
      </c:barChart>
      <c:catAx>
        <c:axId val="5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13"/>
        <c:auto val="1"/>
        <c:lblAlgn val="ctr"/>
        <c:lblOffset val="100"/>
        <c:noMultiLvlLbl val="0"/>
      </c:catAx>
      <c:valAx>
        <c:axId val="244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51217"/>
        <c:axId val="76233333"/>
      </c:barChart>
      <c:catAx>
        <c:axId val="226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33"/>
        <c:auto val="1"/>
        <c:lblAlgn val="ctr"/>
        <c:lblOffset val="100"/>
        <c:noMultiLvlLbl val="0"/>
      </c:catAx>
      <c:valAx>
        <c:axId val="762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2145"/>
        <c:axId val="2129160"/>
      </c:barChart>
      <c:catAx>
        <c:axId val="6378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0"/>
        <c:auto val="1"/>
        <c:lblAlgn val="ctr"/>
        <c:lblOffset val="100"/>
        <c:noMultiLvlLbl val="0"/>
      </c:catAx>
      <c:valAx>
        <c:axId val="21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6893"/>
        <c:axId val="1017338"/>
      </c:barChart>
      <c:catAx>
        <c:axId val="848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8"/>
        <c:auto val="1"/>
        <c:lblAlgn val="ctr"/>
        <c:lblOffset val="100"/>
        <c:noMultiLvlLbl val="0"/>
      </c:catAx>
      <c:valAx>
        <c:axId val="10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2887"/>
        <c:axId val="43203043"/>
      </c:barChart>
      <c:catAx>
        <c:axId val="248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43"/>
        <c:auto val="1"/>
        <c:lblAlgn val="ctr"/>
        <c:lblOffset val="100"/>
        <c:noMultiLvlLbl val="0"/>
      </c:catAx>
      <c:valAx>
        <c:axId val="432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8350"/>
        <c:axId val="81578404"/>
      </c:barChart>
      <c:catAx>
        <c:axId val="584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04"/>
        <c:auto val="1"/>
        <c:lblAlgn val="ctr"/>
        <c:lblOffset val="100"/>
        <c:noMultiLvlLbl val="0"/>
      </c:catAx>
      <c:valAx>
        <c:axId val="815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3357"/>
        <c:axId val="8193568"/>
      </c:barChart>
      <c:catAx>
        <c:axId val="17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8"/>
        <c:auto val="1"/>
        <c:lblAlgn val="ctr"/>
        <c:lblOffset val="100"/>
        <c:noMultiLvlLbl val="0"/>
      </c:catAx>
      <c:valAx>
        <c:axId val="81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0507"/>
        <c:axId val="85676614"/>
      </c:barChart>
      <c:catAx>
        <c:axId val="231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614"/>
        <c:auto val="1"/>
        <c:lblAlgn val="ctr"/>
        <c:lblOffset val="100"/>
        <c:noMultiLvlLbl val="0"/>
      </c:catAx>
      <c:valAx>
        <c:axId val="856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6387"/>
        <c:axId val="46506937"/>
      </c:barChart>
      <c:catAx>
        <c:axId val="457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937"/>
        <c:auto val="1"/>
        <c:lblAlgn val="ctr"/>
        <c:lblOffset val="100"/>
        <c:noMultiLvlLbl val="0"/>
      </c:catAx>
      <c:valAx>
        <c:axId val="465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6105"/>
        <c:axId val="94108993"/>
      </c:barChart>
      <c:catAx>
        <c:axId val="867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93"/>
        <c:auto val="1"/>
        <c:lblAlgn val="ctr"/>
        <c:lblOffset val="100"/>
        <c:noMultiLvlLbl val="0"/>
      </c:catAx>
      <c:valAx>
        <c:axId val="941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9897"/>
        <c:axId val="48337854"/>
      </c:barChart>
      <c:catAx>
        <c:axId val="842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54"/>
        <c:auto val="1"/>
        <c:lblAlgn val="ctr"/>
        <c:lblOffset val="100"/>
        <c:noMultiLvlLbl val="0"/>
      </c:catAx>
      <c:valAx>
        <c:axId val="483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2402"/>
        <c:axId val="34343393"/>
      </c:barChart>
      <c:catAx>
        <c:axId val="258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393"/>
        <c:auto val="1"/>
        <c:lblAlgn val="ctr"/>
        <c:lblOffset val="100"/>
        <c:noMultiLvlLbl val="0"/>
      </c:catAx>
      <c:valAx>
        <c:axId val="343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288"/>
        <c:axId val="41475021"/>
      </c:barChart>
      <c:catAx>
        <c:axId val="11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021"/>
        <c:auto val="1"/>
        <c:lblAlgn val="ctr"/>
        <c:lblOffset val="100"/>
        <c:noMultiLvlLbl val="0"/>
      </c:catAx>
      <c:valAx>
        <c:axId val="414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7927"/>
        <c:axId val="44019280"/>
      </c:barChart>
      <c:catAx>
        <c:axId val="890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80"/>
        <c:auto val="1"/>
        <c:lblAlgn val="ctr"/>
        <c:lblOffset val="100"/>
        <c:noMultiLvlLbl val="0"/>
      </c:catAx>
      <c:valAx>
        <c:axId val="440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80628"/>
        <c:axId val="41600019"/>
      </c:barChart>
      <c:catAx>
        <c:axId val="866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019"/>
        <c:auto val="1"/>
        <c:lblAlgn val="ctr"/>
        <c:lblOffset val="100"/>
        <c:noMultiLvlLbl val="0"/>
      </c:catAx>
      <c:valAx>
        <c:axId val="41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9909"/>
        <c:axId val="76895761"/>
      </c:barChart>
      <c:catAx>
        <c:axId val="682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61"/>
        <c:auto val="1"/>
        <c:lblAlgn val="ctr"/>
        <c:lblOffset val="100"/>
        <c:noMultiLvlLbl val="0"/>
      </c:catAx>
      <c:valAx>
        <c:axId val="768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5086"/>
        <c:axId val="64996115"/>
      </c:barChart>
      <c:catAx>
        <c:axId val="869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115"/>
        <c:auto val="1"/>
        <c:lblAlgn val="ctr"/>
        <c:lblOffset val="100"/>
        <c:noMultiLvlLbl val="0"/>
      </c:catAx>
      <c:valAx>
        <c:axId val="649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