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3248635"/>
        <c:axId val="57382504"/>
      </c:scatterChart>
      <c:valAx>
        <c:axId val="332486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382504"/>
        <c:crossesAt val="0"/>
        <c:crossBetween val="midCat"/>
      </c:valAx>
      <c:valAx>
        <c:axId val="573825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2486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