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89802"/>
        <c:axId val="68493659"/>
      </c:scatterChart>
      <c:valAx>
        <c:axId val="34089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659"/>
        <c:crossesAt val="0"/>
        <c:crossBetween val="midCat"/>
      </c:valAx>
      <c:valAx>
        <c:axId val="6849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62927"/>
        <c:axId val="14922915"/>
      </c:scatterChart>
      <c:valAx>
        <c:axId val="980629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915"/>
        <c:crossesAt val="0"/>
        <c:crossBetween val="midCat"/>
      </c:valAx>
      <c:valAx>
        <c:axId val="1492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8985"/>
        <c:axId val="55206532"/>
      </c:scatterChart>
      <c:valAx>
        <c:axId val="89418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532"/>
        <c:crossesAt val="0"/>
        <c:crossBetween val="midCat"/>
      </c:valAx>
      <c:valAx>
        <c:axId val="5520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758"/>
        <c:axId val="87479099"/>
      </c:scatterChart>
      <c:valAx>
        <c:axId val="1911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099"/>
        <c:crossesAt val="0"/>
        <c:crossBetween val="midCat"/>
      </c:valAx>
      <c:valAx>
        <c:axId val="87479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8446"/>
        <c:axId val="60759198"/>
      </c:scatterChart>
      <c:valAx>
        <c:axId val="138084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198"/>
        <c:crossesAt val="0"/>
        <c:crossBetween val="midCat"/>
      </c:valAx>
      <c:valAx>
        <c:axId val="6075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44841"/>
        <c:axId val="74223814"/>
      </c:scatterChart>
      <c:valAx>
        <c:axId val="341448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814"/>
        <c:crossesAt val="0"/>
        <c:crossBetween val="midCat"/>
      </c:valAx>
      <c:valAx>
        <c:axId val="7422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5905"/>
        <c:axId val="77532353"/>
      </c:scatterChart>
      <c:valAx>
        <c:axId val="53025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53"/>
        <c:crossesAt val="0"/>
        <c:crossBetween val="midCat"/>
      </c:valAx>
      <c:valAx>
        <c:axId val="7753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6415"/>
        <c:axId val="10666278"/>
      </c:scatterChart>
      <c:valAx>
        <c:axId val="916064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278"/>
        <c:crossesAt val="0"/>
        <c:crossBetween val="midCat"/>
      </c:valAx>
      <c:valAx>
        <c:axId val="1066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0737"/>
        <c:axId val="60606496"/>
      </c:scatterChart>
      <c:valAx>
        <c:axId val="18750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96"/>
        <c:crossesAt val="0"/>
        <c:crossBetween val="midCat"/>
      </c:valAx>
      <c:valAx>
        <c:axId val="6060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6841"/>
        <c:axId val="28391062"/>
      </c:scatterChart>
      <c:valAx>
        <c:axId val="91806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062"/>
        <c:crossesAt val="0"/>
        <c:crossBetween val="midCat"/>
      </c:valAx>
      <c:valAx>
        <c:axId val="28391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3034"/>
        <c:axId val="4399203"/>
      </c:scatterChart>
      <c:valAx>
        <c:axId val="80843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3"/>
        <c:crossesAt val="0"/>
        <c:crossBetween val="midCat"/>
      </c:valAx>
      <c:valAx>
        <c:axId val="439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26255"/>
        <c:axId val="21263088"/>
      </c:scatterChart>
      <c:valAx>
        <c:axId val="803262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088"/>
        <c:crossesAt val="0"/>
        <c:crossBetween val="midCat"/>
      </c:valAx>
      <c:valAx>
        <c:axId val="2126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