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32594"/>
        <c:axId val="5318605"/>
      </c:scatterChart>
      <c:valAx>
        <c:axId val="6553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5"/>
        <c:crossesAt val="0"/>
        <c:crossBetween val="midCat"/>
      </c:valAx>
      <c:valAx>
        <c:axId val="531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7378"/>
        <c:axId val="18067139"/>
      </c:scatterChart>
      <c:valAx>
        <c:axId val="6943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39"/>
        <c:crossesAt val="0"/>
        <c:crossBetween val="midCat"/>
      </c:valAx>
      <c:valAx>
        <c:axId val="1806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19763"/>
        <c:axId val="4368482"/>
      </c:scatterChart>
      <c:valAx>
        <c:axId val="5651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82"/>
        <c:crossesAt val="0"/>
        <c:crossBetween val="midCat"/>
      </c:valAx>
      <c:valAx>
        <c:axId val="436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38977"/>
        <c:axId val="74812835"/>
      </c:scatterChart>
      <c:valAx>
        <c:axId val="3863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835"/>
        <c:crossesAt val="0"/>
        <c:crossBetween val="midCat"/>
      </c:valAx>
      <c:valAx>
        <c:axId val="7481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