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54841"/>
        <c:axId val="1459065"/>
      </c:barChart>
      <c:catAx>
        <c:axId val="1355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65"/>
        <c:auto val="1"/>
        <c:lblAlgn val="ctr"/>
        <c:lblOffset val="100"/>
        <c:noMultiLvlLbl val="0"/>
      </c:catAx>
      <c:valAx>
        <c:axId val="145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78368"/>
        <c:axId val="66211465"/>
      </c:barChart>
      <c:catAx>
        <c:axId val="2857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465"/>
        <c:auto val="1"/>
        <c:lblAlgn val="ctr"/>
        <c:lblOffset val="100"/>
        <c:noMultiLvlLbl val="0"/>
      </c:catAx>
      <c:valAx>
        <c:axId val="6621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63581"/>
        <c:axId val="11764729"/>
      </c:barChart>
      <c:catAx>
        <c:axId val="6506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729"/>
        <c:auto val="1"/>
        <c:lblAlgn val="ctr"/>
        <c:lblOffset val="100"/>
        <c:noMultiLvlLbl val="0"/>
      </c:catAx>
      <c:valAx>
        <c:axId val="1176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47584"/>
        <c:axId val="78123895"/>
      </c:barChart>
      <c:catAx>
        <c:axId val="7744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895"/>
        <c:auto val="1"/>
        <c:lblAlgn val="ctr"/>
        <c:lblOffset val="100"/>
        <c:noMultiLvlLbl val="0"/>
      </c:catAx>
      <c:valAx>
        <c:axId val="7812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03138"/>
        <c:axId val="16721156"/>
      </c:barChart>
      <c:catAx>
        <c:axId val="8690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156"/>
        <c:auto val="1"/>
        <c:lblAlgn val="ctr"/>
        <c:lblOffset val="100"/>
        <c:noMultiLvlLbl val="0"/>
      </c:catAx>
      <c:valAx>
        <c:axId val="1672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78313"/>
        <c:axId val="48742553"/>
      </c:barChart>
      <c:catAx>
        <c:axId val="2367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553"/>
        <c:auto val="1"/>
        <c:lblAlgn val="ctr"/>
        <c:lblOffset val="100"/>
        <c:noMultiLvlLbl val="0"/>
      </c:catAx>
      <c:valAx>
        <c:axId val="4874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55509"/>
        <c:axId val="35983099"/>
      </c:barChart>
      <c:catAx>
        <c:axId val="5105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099"/>
        <c:auto val="1"/>
        <c:lblAlgn val="ctr"/>
        <c:lblOffset val="100"/>
        <c:noMultiLvlLbl val="0"/>
      </c:catAx>
      <c:valAx>
        <c:axId val="3598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81147"/>
        <c:axId val="15868705"/>
      </c:barChart>
      <c:catAx>
        <c:axId val="8998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705"/>
        <c:auto val="1"/>
        <c:lblAlgn val="ctr"/>
        <c:lblOffset val="100"/>
        <c:noMultiLvlLbl val="0"/>
      </c:catAx>
      <c:valAx>
        <c:axId val="1586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71624"/>
        <c:axId val="99420686"/>
      </c:barChart>
      <c:catAx>
        <c:axId val="3707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686"/>
        <c:auto val="1"/>
        <c:lblAlgn val="ctr"/>
        <c:lblOffset val="100"/>
        <c:noMultiLvlLbl val="0"/>
      </c:catAx>
      <c:valAx>
        <c:axId val="9942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08124"/>
        <c:axId val="3401152"/>
      </c:barChart>
      <c:catAx>
        <c:axId val="5770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52"/>
        <c:auto val="1"/>
        <c:lblAlgn val="ctr"/>
        <c:lblOffset val="100"/>
        <c:noMultiLvlLbl val="0"/>
      </c:catAx>
      <c:valAx>
        <c:axId val="340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08385"/>
        <c:axId val="19465544"/>
      </c:barChart>
      <c:catAx>
        <c:axId val="7440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544"/>
        <c:auto val="1"/>
        <c:lblAlgn val="ctr"/>
        <c:lblOffset val="100"/>
        <c:noMultiLvlLbl val="0"/>
      </c:catAx>
      <c:valAx>
        <c:axId val="1946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94160"/>
        <c:axId val="95314651"/>
      </c:barChart>
      <c:catAx>
        <c:axId val="6849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651"/>
        <c:auto val="1"/>
        <c:lblAlgn val="ctr"/>
        <c:lblOffset val="100"/>
        <c:noMultiLvlLbl val="0"/>
      </c:catAx>
      <c:valAx>
        <c:axId val="9531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5794"/>
        <c:axId val="81400411"/>
      </c:barChart>
      <c:catAx>
        <c:axId val="780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411"/>
        <c:auto val="1"/>
        <c:lblAlgn val="ctr"/>
        <c:lblOffset val="100"/>
        <c:noMultiLvlLbl val="0"/>
      </c:catAx>
      <c:valAx>
        <c:axId val="8140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69056"/>
        <c:axId val="95198454"/>
      </c:barChart>
      <c:catAx>
        <c:axId val="5856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454"/>
        <c:auto val="1"/>
        <c:lblAlgn val="ctr"/>
        <c:lblOffset val="100"/>
        <c:noMultiLvlLbl val="0"/>
      </c:catAx>
      <c:valAx>
        <c:axId val="9519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65382"/>
        <c:axId val="61634677"/>
      </c:barChart>
      <c:catAx>
        <c:axId val="6956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677"/>
        <c:auto val="1"/>
        <c:lblAlgn val="ctr"/>
        <c:lblOffset val="100"/>
        <c:noMultiLvlLbl val="0"/>
      </c:catAx>
      <c:valAx>
        <c:axId val="6163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8302"/>
        <c:axId val="25190767"/>
      </c:barChart>
      <c:catAx>
        <c:axId val="275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767"/>
        <c:auto val="1"/>
        <c:lblAlgn val="ctr"/>
        <c:lblOffset val="100"/>
        <c:noMultiLvlLbl val="0"/>
      </c:catAx>
      <c:valAx>
        <c:axId val="2519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85298"/>
        <c:axId val="34716072"/>
      </c:barChart>
      <c:catAx>
        <c:axId val="3618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072"/>
        <c:auto val="1"/>
        <c:lblAlgn val="ctr"/>
        <c:lblOffset val="100"/>
        <c:noMultiLvlLbl val="0"/>
      </c:catAx>
      <c:valAx>
        <c:axId val="3471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25257"/>
        <c:axId val="92957237"/>
      </c:barChart>
      <c:catAx>
        <c:axId val="7112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237"/>
        <c:auto val="1"/>
        <c:lblAlgn val="ctr"/>
        <c:lblOffset val="100"/>
        <c:noMultiLvlLbl val="0"/>
      </c:catAx>
      <c:valAx>
        <c:axId val="9295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