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62064"/>
        <c:axId val="6932067"/>
      </c:scatterChart>
      <c:valAx>
        <c:axId val="95562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67"/>
        <c:crossesAt val="0"/>
        <c:crossBetween val="midCat"/>
      </c:valAx>
      <c:valAx>
        <c:axId val="6932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77594"/>
        <c:axId val="11392266"/>
      </c:scatterChart>
      <c:valAx>
        <c:axId val="95777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266"/>
        <c:crossesAt val="0"/>
        <c:crossBetween val="midCat"/>
      </c:valAx>
      <c:valAx>
        <c:axId val="11392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