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95210"/>
        <c:axId val="11442654"/>
      </c:scatterChart>
      <c:valAx>
        <c:axId val="61195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654"/>
        <c:crossesAt val="0"/>
        <c:crossBetween val="midCat"/>
      </c:valAx>
      <c:valAx>
        <c:axId val="11442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0798"/>
        <c:axId val="91347167"/>
      </c:scatterChart>
      <c:valAx>
        <c:axId val="3720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167"/>
        <c:crossesAt val="0"/>
        <c:crossBetween val="midCat"/>
      </c:valAx>
      <c:valAx>
        <c:axId val="91347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