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167940"/>
        <c:axId val="40079730"/>
      </c:scatterChart>
      <c:valAx>
        <c:axId val="241679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730"/>
        <c:crossesAt val="0"/>
        <c:crossBetween val="midCat"/>
      </c:valAx>
      <c:valAx>
        <c:axId val="40079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7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287531"/>
        <c:axId val="85627661"/>
      </c:scatterChart>
      <c:valAx>
        <c:axId val="402875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7661"/>
        <c:crossesAt val="0"/>
        <c:crossBetween val="midCat"/>
      </c:valAx>
      <c:valAx>
        <c:axId val="85627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7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